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5">
  <si>
    <t xml:space="preserve">Rajoituksen kanssa Thymus!</t>
  </si>
  <si>
    <t xml:space="preserve">Endpoint</t>
  </si>
  <si>
    <t xml:space="preserve">WLA</t>
  </si>
  <si>
    <t xml:space="preserve">SE</t>
  </si>
  <si>
    <t xml:space="preserve">CI 95%</t>
  </si>
  <si>
    <t xml:space="preserve">Trimmed CI 95%</t>
  </si>
  <si>
    <t xml:space="preserve">WLB</t>
  </si>
  <si>
    <t xml:space="preserve">WLC</t>
  </si>
  <si>
    <t xml:space="preserve">log()</t>
  </si>
  <si>
    <t xml:space="preserve">Rat line</t>
  </si>
  <si>
    <t xml:space="preserve">Body weight change</t>
  </si>
  <si>
    <t xml:space="preserve">Relative thymus weight</t>
  </si>
  <si>
    <t xml:space="preserve">Liver EROD activity</t>
  </si>
  <si>
    <t xml:space="preserve">Serum FFA levels</t>
  </si>
  <si>
    <t xml:space="preserve">Serum total bilirubin levels</t>
  </si>
  <si>
    <t xml:space="preserve">Serum ASAT activity</t>
  </si>
  <si>
    <t xml:space="preserve">Bodyweigh</t>
  </si>
  <si>
    <t xml:space="preserve">ED50</t>
  </si>
  <si>
    <t xml:space="preserve">ED50 </t>
  </si>
  <si>
    <t xml:space="preserve">A</t>
  </si>
  <si>
    <t xml:space="preserve">GSD</t>
  </si>
  <si>
    <t xml:space="preserve">B</t>
  </si>
  <si>
    <t xml:space="preserve">Emin</t>
  </si>
  <si>
    <t xml:space="preserve">C</t>
  </si>
  <si>
    <t xml:space="preserve">Emax</t>
  </si>
  <si>
    <t xml:space="preserve">R^2</t>
  </si>
  <si>
    <t xml:space="preserve">Thymus</t>
  </si>
  <si>
    <t xml:space="preserve">Erod</t>
  </si>
  <si>
    <t xml:space="preserve">ffa</t>
  </si>
  <si>
    <t xml:space="preserve">Potency</t>
  </si>
  <si>
    <t xml:space="preserve">Relative to</t>
  </si>
  <si>
    <t xml:space="preserve">line C</t>
  </si>
  <si>
    <t xml:space="preserve">Bilirubi</t>
  </si>
  <si>
    <t xml:space="preserve">Efficasy</t>
  </si>
  <si>
    <t xml:space="preserve">Asa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0.000"/>
    <numFmt numFmtId="169" formatCode="General"/>
    <numFmt numFmtId="170" formatCode="0.00000"/>
    <numFmt numFmtId="171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AK26" activeCellId="0" sqref="A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true" outlineLevel="0" max="8" min="3" style="0" width="6.99"/>
    <col collapsed="false" customWidth="true" hidden="false" outlineLevel="0" max="9" min="9" style="0" width="7.85"/>
    <col collapsed="false" customWidth="true" hidden="false" outlineLevel="0" max="15" min="10" style="0" width="6.99"/>
    <col collapsed="false" customWidth="true" hidden="true" outlineLevel="0" max="21" min="16" style="0" width="6.99"/>
    <col collapsed="false" customWidth="true" hidden="false" outlineLevel="0" max="22" min="22" style="0" width="7.85"/>
    <col collapsed="false" customWidth="true" hidden="false" outlineLevel="0" max="28" min="23" style="0" width="6.99"/>
    <col collapsed="false" customWidth="true" hidden="true" outlineLevel="0" max="34" min="29" style="0" width="6.99"/>
    <col collapsed="false" customWidth="true" hidden="false" outlineLevel="0" max="35" min="35" style="0" width="7.85"/>
    <col collapsed="false" customWidth="true" hidden="false" outlineLevel="0" max="40" min="36" style="0" width="6.99"/>
    <col collapsed="false" customWidth="true" hidden="false" outlineLevel="0" max="43" min="43" style="0" width="6.85"/>
    <col collapsed="false" customWidth="true" hidden="false" outlineLevel="0" max="44" min="44" style="0" width="14.56"/>
    <col collapsed="false" customWidth="true" hidden="true" outlineLevel="0" max="45" min="45" style="0" width="10.28"/>
    <col collapsed="false" customWidth="true" hidden="false" outlineLevel="0" max="46" min="46" style="0" width="14.85"/>
    <col collapsed="false" customWidth="true" hidden="true" outlineLevel="0" max="47" min="47" style="0" width="5.71"/>
    <col collapsed="false" customWidth="true" hidden="false" outlineLevel="0" max="48" min="48" style="0" width="12.7"/>
    <col collapsed="false" customWidth="false" hidden="true" outlineLevel="0" max="49" min="49" style="0" width="9.06"/>
    <col collapsed="false" customWidth="true" hidden="false" outlineLevel="0" max="50" min="50" style="0" width="11.99"/>
    <col collapsed="false" customWidth="false" hidden="true" outlineLevel="0" max="51" min="51" style="0" width="9.06"/>
    <col collapsed="false" customWidth="true" hidden="false" outlineLevel="0" max="52" min="52" style="0" width="13.7"/>
    <col collapsed="false" customWidth="false" hidden="true" outlineLevel="0" max="53" min="53" style="0" width="9.06"/>
    <col collapsed="false" customWidth="true" hidden="false" outlineLevel="0" max="54" min="54" style="0" width="11.99"/>
  </cols>
  <sheetData>
    <row r="1" customFormat="false" ht="12.75" hidden="false" customHeight="false" outlineLevel="0" collapsed="false">
      <c r="M1" s="0" t="s">
        <v>0</v>
      </c>
    </row>
    <row r="2" s="1" customFormat="true" ht="12.75" hidden="false" customHeight="false" outlineLevel="0" collapsed="false">
      <c r="A2" s="1" t="s">
        <v>1</v>
      </c>
      <c r="C2" s="1" t="s">
        <v>2</v>
      </c>
      <c r="D2" s="1" t="s">
        <v>3</v>
      </c>
      <c r="E2" s="1" t="s">
        <v>4</v>
      </c>
      <c r="G2" s="1" t="s">
        <v>5</v>
      </c>
      <c r="I2" s="1" t="s">
        <v>2</v>
      </c>
      <c r="J2" s="1" t="s">
        <v>3</v>
      </c>
      <c r="K2" s="1" t="s">
        <v>4</v>
      </c>
      <c r="M2" s="1" t="s">
        <v>5</v>
      </c>
      <c r="P2" s="1" t="s">
        <v>6</v>
      </c>
      <c r="Q2" s="1" t="s">
        <v>3</v>
      </c>
      <c r="R2" s="1" t="s">
        <v>4</v>
      </c>
      <c r="T2" s="1" t="s">
        <v>5</v>
      </c>
      <c r="V2" s="1" t="s">
        <v>6</v>
      </c>
      <c r="W2" s="1" t="s">
        <v>3</v>
      </c>
      <c r="X2" s="1" t="s">
        <v>4</v>
      </c>
      <c r="Z2" s="1" t="s">
        <v>5</v>
      </c>
      <c r="AC2" s="1" t="s">
        <v>7</v>
      </c>
      <c r="AD2" s="1" t="s">
        <v>3</v>
      </c>
      <c r="AE2" s="1" t="s">
        <v>4</v>
      </c>
      <c r="AG2" s="1" t="s">
        <v>5</v>
      </c>
      <c r="AI2" s="1" t="s">
        <v>7</v>
      </c>
      <c r="AJ2" s="1" t="s">
        <v>3</v>
      </c>
      <c r="AK2" s="1" t="s">
        <v>4</v>
      </c>
      <c r="AM2" s="1" t="s">
        <v>5</v>
      </c>
    </row>
    <row r="3" customFormat="false" ht="12.75" hidden="false" customHeight="false" outlineLevel="0" collapsed="false">
      <c r="C3" s="0" t="s">
        <v>8</v>
      </c>
      <c r="E3" s="0" t="s">
        <v>8</v>
      </c>
      <c r="F3" s="0" t="s">
        <v>8</v>
      </c>
      <c r="G3" s="0" t="s">
        <v>8</v>
      </c>
      <c r="H3" s="0" t="s">
        <v>8</v>
      </c>
      <c r="P3" s="0" t="s">
        <v>8</v>
      </c>
      <c r="R3" s="0" t="s">
        <v>8</v>
      </c>
      <c r="S3" s="0" t="s">
        <v>8</v>
      </c>
      <c r="T3" s="0" t="s">
        <v>8</v>
      </c>
      <c r="U3" s="0" t="s">
        <v>8</v>
      </c>
      <c r="AC3" s="0" t="s">
        <v>8</v>
      </c>
      <c r="AE3" s="0" t="s">
        <v>8</v>
      </c>
      <c r="AF3" s="0" t="s">
        <v>8</v>
      </c>
      <c r="AG3" s="0" t="s">
        <v>8</v>
      </c>
      <c r="AH3" s="0" t="s">
        <v>8</v>
      </c>
      <c r="AQ3" s="0" t="s">
        <v>9</v>
      </c>
      <c r="AR3" s="0" t="s">
        <v>10</v>
      </c>
      <c r="AT3" s="0" t="s">
        <v>11</v>
      </c>
      <c r="AV3" s="0" t="s">
        <v>12</v>
      </c>
      <c r="AX3" s="0" t="s">
        <v>13</v>
      </c>
      <c r="AZ3" s="0" t="s">
        <v>14</v>
      </c>
      <c r="BB3" s="0" t="s">
        <v>15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n">
        <v>1.3102702</v>
      </c>
      <c r="D4" s="0" t="n">
        <v>0.2127062</v>
      </c>
      <c r="E4" s="0" t="n">
        <v>0.888215</v>
      </c>
      <c r="F4" s="0" t="n">
        <v>1.7323255</v>
      </c>
      <c r="G4" s="0" t="n">
        <v>0.9496425</v>
      </c>
      <c r="H4" s="0" t="n">
        <v>1.7813941</v>
      </c>
      <c r="I4" s="0" t="n">
        <f aca="false">10^C4</f>
        <v>20.4300862451164</v>
      </c>
      <c r="J4" s="0" t="n">
        <f aca="false">10^D4</f>
        <v>1.63194756266773</v>
      </c>
      <c r="K4" s="0" t="n">
        <f aca="false">10^E4</f>
        <v>7.73063199797031</v>
      </c>
      <c r="L4" s="0" t="n">
        <f aca="false">10^F4</f>
        <v>53.9915132682203</v>
      </c>
      <c r="M4" s="0" t="n">
        <f aca="false">10^G4</f>
        <v>8.90517585261803</v>
      </c>
      <c r="N4" s="0" t="n">
        <f aca="false">10^H4</f>
        <v>60.4496930566399</v>
      </c>
      <c r="P4" s="0" t="n">
        <v>1.3289192</v>
      </c>
      <c r="Q4" s="0" t="n">
        <v>0.2528586</v>
      </c>
      <c r="R4" s="0" t="n">
        <v>0.8271929</v>
      </c>
      <c r="S4" s="0" t="n">
        <v>1.8306454</v>
      </c>
      <c r="T4" s="0" t="n">
        <v>1.1567065</v>
      </c>
      <c r="U4" s="0" t="n">
        <v>2.0359093</v>
      </c>
      <c r="V4" s="0" t="n">
        <f aca="false">10^P4</f>
        <v>21.3264809945358</v>
      </c>
      <c r="W4" s="0" t="n">
        <f aca="false">10^Q4</f>
        <v>1.79002295357257</v>
      </c>
      <c r="X4" s="0" t="n">
        <f aca="false">10^R4</f>
        <v>6.71727146824319</v>
      </c>
      <c r="Y4" s="0" t="n">
        <f aca="false">10^S4</f>
        <v>67.7088441392653</v>
      </c>
      <c r="Z4" s="0" t="n">
        <f aca="false">10^T4</f>
        <v>14.3451964480294</v>
      </c>
      <c r="AA4" s="0" t="n">
        <f aca="false">10^U4</f>
        <v>108.619875332688</v>
      </c>
      <c r="AC4" s="0" t="n">
        <v>0.7424825</v>
      </c>
      <c r="AD4" s="0" t="n">
        <v>0.1219062</v>
      </c>
      <c r="AE4" s="0" t="n">
        <v>0.5005941</v>
      </c>
      <c r="AF4" s="0" t="n">
        <v>0.9843709</v>
      </c>
      <c r="AG4" s="0" t="n">
        <v>0.5336153</v>
      </c>
      <c r="AH4" s="0" t="n">
        <v>1.0463379</v>
      </c>
      <c r="AI4" s="0" t="n">
        <f aca="false">10^AC4</f>
        <v>5.52691136674209</v>
      </c>
      <c r="AJ4" s="0" t="n">
        <f aca="false">10^AD4</f>
        <v>1.32405553151025</v>
      </c>
      <c r="AK4" s="0" t="n">
        <f aca="false">10^AE4</f>
        <v>3.16660650805232</v>
      </c>
      <c r="AL4" s="0" t="n">
        <f aca="false">10^AF4</f>
        <v>9.64652512970777</v>
      </c>
      <c r="AM4" s="0" t="n">
        <f aca="false">10^AG4</f>
        <v>3.41676649717066</v>
      </c>
      <c r="AN4" s="0" t="n">
        <f aca="false">10^AH4</f>
        <v>11.1259703951062</v>
      </c>
      <c r="AP4" s="0" t="s">
        <v>18</v>
      </c>
      <c r="AQ4" s="0" t="s">
        <v>19</v>
      </c>
      <c r="AR4" s="2" t="n">
        <f aca="false">I$4</f>
        <v>20.4300862451164</v>
      </c>
      <c r="AS4" s="3"/>
      <c r="AT4" s="2" t="n">
        <f aca="false">I$10</f>
        <v>1.7557820307525</v>
      </c>
      <c r="AU4" s="3"/>
      <c r="AV4" s="4" t="n">
        <f aca="false">I$16</f>
        <v>0.146800792461778</v>
      </c>
      <c r="AW4" s="3"/>
      <c r="AX4" s="5" t="n">
        <f aca="false">I$22</f>
        <v>31.9388445031791</v>
      </c>
      <c r="AY4" s="5" t="n">
        <f aca="false">J22</f>
        <v>8.10787230219214</v>
      </c>
      <c r="AZ4" s="5" t="n">
        <f aca="false">I$28</f>
        <v>655.732335285618</v>
      </c>
      <c r="BA4" s="5" t="n">
        <f aca="false">L22</f>
        <v>2031.36375873274</v>
      </c>
      <c r="BB4" s="5" t="n">
        <f aca="false">I$34</f>
        <v>283.097282163039</v>
      </c>
    </row>
    <row r="5" customFormat="false" ht="12.75" hidden="false" customHeight="false" outlineLevel="0" collapsed="false">
      <c r="B5" s="0" t="s">
        <v>20</v>
      </c>
      <c r="C5" s="0" t="n">
        <v>0.6973792</v>
      </c>
      <c r="D5" s="0" t="n">
        <v>0.2188144</v>
      </c>
      <c r="E5" s="0" t="n">
        <v>0.2632039</v>
      </c>
      <c r="F5" s="0" t="n">
        <v>1.1315544</v>
      </c>
      <c r="G5" s="0" t="n">
        <v>0.204438</v>
      </c>
      <c r="H5" s="0" t="n">
        <v>1.1908646</v>
      </c>
      <c r="I5" s="0" t="n">
        <f aca="false">10^C5</f>
        <v>4.98171869056462</v>
      </c>
      <c r="J5" s="0" t="n">
        <f aca="false">10^D5</f>
        <v>1.65506250514064</v>
      </c>
      <c r="K5" s="0" t="n">
        <f aca="false">10^E5</f>
        <v>1.83317489065753</v>
      </c>
      <c r="L5" s="0" t="n">
        <f aca="false">10^F5</f>
        <v>13.5379965784795</v>
      </c>
      <c r="M5" s="0" t="n">
        <f aca="false">10^G5</f>
        <v>1.60117204826408</v>
      </c>
      <c r="N5" s="0" t="n">
        <f aca="false">10^H5</f>
        <v>15.5190309766506</v>
      </c>
      <c r="P5" s="0" t="n">
        <v>0.4389546</v>
      </c>
      <c r="Q5" s="0" t="n">
        <v>0.297828</v>
      </c>
      <c r="R5" s="0" t="n">
        <v>-0.1520008</v>
      </c>
      <c r="S5" s="0" t="n">
        <v>1.0299101</v>
      </c>
      <c r="T5" s="0" t="n">
        <v>0.1753348</v>
      </c>
      <c r="U5" s="0" t="n">
        <v>1.1972963</v>
      </c>
      <c r="V5" s="0" t="n">
        <f aca="false">10^P5</f>
        <v>2.74760691050727</v>
      </c>
      <c r="W5" s="0" t="n">
        <f aca="false">10^Q5</f>
        <v>1.98530849085905</v>
      </c>
      <c r="X5" s="0" t="n">
        <f aca="false">10^R5</f>
        <v>0.704691770875738</v>
      </c>
      <c r="Y5" s="0" t="n">
        <f aca="false">10^S5</f>
        <v>10.7129752112564</v>
      </c>
      <c r="Z5" s="0" t="n">
        <f aca="false">10^T5</f>
        <v>1.49738955709192</v>
      </c>
      <c r="AA5" s="0" t="n">
        <f aca="false">10^U5</f>
        <v>15.7505709006799</v>
      </c>
      <c r="AC5" s="0" t="n">
        <v>0.6268443</v>
      </c>
      <c r="AD5" s="0" t="n">
        <v>0.1229222</v>
      </c>
      <c r="AE5" s="0" t="n">
        <v>0.3829399</v>
      </c>
      <c r="AF5" s="0" t="n">
        <v>0.8707487</v>
      </c>
      <c r="AG5" s="0" t="n">
        <v>0.3700088</v>
      </c>
      <c r="AH5" s="0" t="n">
        <v>0.9067223</v>
      </c>
      <c r="AI5" s="0" t="n">
        <f aca="false">10^AC5</f>
        <v>4.23491111973526</v>
      </c>
      <c r="AJ5" s="0" t="n">
        <f aca="false">10^AD5</f>
        <v>1.32715668809738</v>
      </c>
      <c r="AK5" s="0" t="n">
        <f aca="false">10^AE5</f>
        <v>2.41512659314551</v>
      </c>
      <c r="AL5" s="0" t="n">
        <f aca="false">10^AF5</f>
        <v>7.42589321941057</v>
      </c>
      <c r="AM5" s="0" t="n">
        <f aca="false">10^AG5</f>
        <v>2.34427631632083</v>
      </c>
      <c r="AN5" s="0" t="n">
        <f aca="false">10^AH5</f>
        <v>8.06719026655646</v>
      </c>
      <c r="AQ5" s="0" t="s">
        <v>21</v>
      </c>
      <c r="AR5" s="2" t="n">
        <f aca="false">V$4</f>
        <v>21.3264809945358</v>
      </c>
      <c r="AS5" s="3"/>
      <c r="AT5" s="2" t="n">
        <f aca="false">V$10</f>
        <v>1.93979126792692</v>
      </c>
      <c r="AU5" s="3"/>
      <c r="AV5" s="4" t="n">
        <f aca="false">V$16</f>
        <v>0.281592705200112</v>
      </c>
      <c r="AW5" s="3"/>
      <c r="AX5" s="5" t="n">
        <f aca="false">V$22</f>
        <v>90.7692819753439</v>
      </c>
      <c r="AY5" s="5" t="n">
        <f aca="false">J23</f>
        <v>1.5401527654738</v>
      </c>
      <c r="AZ5" s="5" t="n">
        <f aca="false">V$28</f>
        <v>94.8547535503087</v>
      </c>
      <c r="BA5" s="5" t="n">
        <f aca="false">L23</f>
        <v>2.77360237161983</v>
      </c>
      <c r="BB5" s="5" t="n">
        <f aca="false">V$34</f>
        <v>56.8766750408673</v>
      </c>
    </row>
    <row r="6" customFormat="false" ht="12.75" hidden="false" customHeight="false" outlineLevel="0" collapsed="false">
      <c r="B6" s="0" t="s">
        <v>22</v>
      </c>
      <c r="I6" s="0" t="n">
        <v>104.323515</v>
      </c>
      <c r="J6" s="0" t="n">
        <v>0.4036173</v>
      </c>
      <c r="K6" s="0" t="n">
        <v>103.522651</v>
      </c>
      <c r="L6" s="0" t="n">
        <v>105.12438</v>
      </c>
      <c r="M6" s="0" t="n">
        <v>103.553278</v>
      </c>
      <c r="N6" s="0" t="n">
        <v>105.172937</v>
      </c>
      <c r="V6" s="0" t="n">
        <v>105.29546</v>
      </c>
      <c r="W6" s="0" t="n">
        <v>0.7632271</v>
      </c>
      <c r="X6" s="0" t="n">
        <v>103.781052</v>
      </c>
      <c r="Y6" s="0" t="n">
        <v>106.809868</v>
      </c>
      <c r="Z6" s="0" t="n">
        <v>104.106923</v>
      </c>
      <c r="AA6" s="0" t="n">
        <v>107.367567</v>
      </c>
      <c r="AI6" s="0" t="n">
        <v>104.166414</v>
      </c>
      <c r="AJ6" s="0" t="n">
        <v>0.4503004</v>
      </c>
      <c r="AK6" s="0" t="n">
        <v>103.27292</v>
      </c>
      <c r="AL6" s="0" t="n">
        <v>105.059907</v>
      </c>
      <c r="AM6" s="0" t="n">
        <v>103.367766</v>
      </c>
      <c r="AN6" s="0" t="n">
        <v>105.016562</v>
      </c>
      <c r="AQ6" s="0" t="s">
        <v>23</v>
      </c>
      <c r="AR6" s="2" t="n">
        <f aca="false">AI$4</f>
        <v>5.52691136674209</v>
      </c>
      <c r="AS6" s="3"/>
      <c r="AT6" s="2" t="n">
        <f aca="false">AI$10</f>
        <v>0.830984073022804</v>
      </c>
      <c r="AU6" s="3"/>
      <c r="AV6" s="4" t="n">
        <f aca="false">AI$16</f>
        <v>0.136235314922694</v>
      </c>
      <c r="AW6" s="3"/>
      <c r="AX6" s="5" t="n">
        <f aca="false">AI$22</f>
        <v>21.0225260835444</v>
      </c>
      <c r="AY6" s="5" t="n">
        <f aca="false">J24</f>
        <v>0.0427807</v>
      </c>
      <c r="AZ6" s="5" t="n">
        <f aca="false">AI$28</f>
        <v>26.5651761498898</v>
      </c>
      <c r="BA6" s="5" t="n">
        <f aca="false">L24</f>
        <v>0.4611057</v>
      </c>
      <c r="BB6" s="5" t="n">
        <f aca="false">AI$34</f>
        <v>33.1647860532222</v>
      </c>
    </row>
    <row r="7" customFormat="false" ht="12.75" hidden="false" customHeight="false" outlineLevel="0" collapsed="false">
      <c r="B7" s="0" t="s">
        <v>24</v>
      </c>
      <c r="I7" s="0" t="n">
        <v>94.6269269</v>
      </c>
      <c r="J7" s="0" t="n">
        <v>1.5074743</v>
      </c>
      <c r="K7" s="0" t="n">
        <v>91.6357708</v>
      </c>
      <c r="L7" s="0" t="n">
        <v>97.6180829</v>
      </c>
      <c r="M7" s="0" t="n">
        <v>90.033322</v>
      </c>
      <c r="N7" s="0" t="n">
        <v>96.2875852</v>
      </c>
      <c r="V7" s="0" t="n">
        <v>82.8878473</v>
      </c>
      <c r="W7" s="0" t="n">
        <v>3.9627897</v>
      </c>
      <c r="X7" s="0" t="n">
        <v>75.0248129</v>
      </c>
      <c r="Y7" s="0" t="n">
        <v>90.7508817</v>
      </c>
      <c r="Z7" s="0" t="n">
        <v>74.0774653</v>
      </c>
      <c r="AA7" s="0" t="n">
        <v>85.975492</v>
      </c>
      <c r="AI7" s="0" t="n">
        <v>77.837063</v>
      </c>
      <c r="AJ7" s="0" t="n">
        <v>2.4508625</v>
      </c>
      <c r="AK7" s="0" t="n">
        <v>72.9740201</v>
      </c>
      <c r="AL7" s="0" t="n">
        <v>82.7001058</v>
      </c>
      <c r="AM7" s="0" t="n">
        <v>71.7606148</v>
      </c>
      <c r="AN7" s="0" t="n">
        <v>81.1669217</v>
      </c>
      <c r="AR7" s="2"/>
      <c r="AS7" s="3"/>
      <c r="AT7" s="6"/>
      <c r="AU7" s="3"/>
      <c r="AV7" s="5"/>
      <c r="AW7" s="3"/>
      <c r="AX7" s="4"/>
      <c r="AY7" s="3"/>
      <c r="AZ7" s="2"/>
      <c r="BA7" s="3"/>
      <c r="BB7" s="5"/>
    </row>
    <row r="8" customFormat="false" ht="12.75" hidden="false" customHeight="false" outlineLevel="0" collapsed="false">
      <c r="B8" s="0" t="s">
        <v>25</v>
      </c>
      <c r="I8" s="0" t="n">
        <v>0.69437</v>
      </c>
      <c r="V8" s="0" t="n">
        <v>0.79643</v>
      </c>
      <c r="AI8" s="0" t="n">
        <v>0.91185</v>
      </c>
      <c r="AP8" s="0" t="s">
        <v>20</v>
      </c>
      <c r="AQ8" s="0" t="s">
        <v>19</v>
      </c>
      <c r="AR8" s="2" t="n">
        <f aca="false">I$5</f>
        <v>4.98171869056462</v>
      </c>
      <c r="AS8" s="3"/>
      <c r="AT8" s="2" t="n">
        <f aca="false">I$11</f>
        <v>4.42903997402194</v>
      </c>
      <c r="AU8" s="3"/>
      <c r="AV8" s="2" t="n">
        <f aca="false">I$17</f>
        <v>3.37375545676617</v>
      </c>
      <c r="AW8" s="3"/>
      <c r="AX8" s="2" t="n">
        <f aca="false">I$23</f>
        <v>1.17727277265362</v>
      </c>
      <c r="AY8" s="5" t="n">
        <f aca="false">J26</f>
        <v>0</v>
      </c>
      <c r="AZ8" s="5" t="n">
        <f aca="false">I$29</f>
        <v>50.0034534976979</v>
      </c>
      <c r="BA8" s="5" t="n">
        <f aca="false">L26</f>
        <v>0</v>
      </c>
      <c r="BB8" s="5" t="n">
        <f aca="false">I$35</f>
        <v>14.9469678368747</v>
      </c>
    </row>
    <row r="9" customFormat="false" ht="12.75" hidden="false" customHeight="false" outlineLevel="0" collapsed="false">
      <c r="AQ9" s="0" t="s">
        <v>21</v>
      </c>
      <c r="AR9" s="2" t="n">
        <f aca="false">V$5</f>
        <v>2.74760691050727</v>
      </c>
      <c r="AS9" s="3"/>
      <c r="AT9" s="2" t="n">
        <f aca="false">V$11</f>
        <v>34.3382533058432</v>
      </c>
      <c r="AU9" s="3"/>
      <c r="AV9" s="2" t="n">
        <f aca="false">V$17</f>
        <v>2.91525534308924</v>
      </c>
      <c r="AW9" s="3"/>
      <c r="AX9" s="2" t="n">
        <f aca="false">V$23</f>
        <v>1.12756321695454</v>
      </c>
      <c r="AY9" s="5" t="n">
        <f aca="false">J27</f>
        <v>0</v>
      </c>
      <c r="AZ9" s="2" t="n">
        <f aca="false">V$29</f>
        <v>3.56962997643633</v>
      </c>
      <c r="BA9" s="5" t="n">
        <f aca="false">L27</f>
        <v>0</v>
      </c>
      <c r="BB9" s="2" t="n">
        <f aca="false">V$35</f>
        <v>5.08170090403366</v>
      </c>
    </row>
    <row r="10" customFormat="false" ht="12.75" hidden="false" customHeight="false" outlineLevel="0" collapsed="false">
      <c r="A10" s="0" t="s">
        <v>26</v>
      </c>
      <c r="B10" s="0" t="s">
        <v>17</v>
      </c>
      <c r="C10" s="0" t="n">
        <v>0.2444706</v>
      </c>
      <c r="D10" s="0" t="n">
        <v>0.1370496</v>
      </c>
      <c r="E10" s="0" t="n">
        <v>-0.0274655</v>
      </c>
      <c r="F10" s="0" t="n">
        <v>0.5164066</v>
      </c>
      <c r="G10" s="0" t="n">
        <v>0.007658</v>
      </c>
      <c r="H10" s="0" t="n">
        <v>0.5171321</v>
      </c>
      <c r="I10" s="0" t="n">
        <f aca="false">10^C10</f>
        <v>1.7557820307525</v>
      </c>
      <c r="J10" s="0" t="n">
        <f aca="false">10^D10</f>
        <v>1.37103834107294</v>
      </c>
      <c r="K10" s="0" t="n">
        <f aca="false">10^E10</f>
        <v>0.938716604592968</v>
      </c>
      <c r="L10" s="0" t="n">
        <f aca="false">10^F10</f>
        <v>3.28402609967256</v>
      </c>
      <c r="M10" s="0" t="n">
        <f aca="false">10^G10</f>
        <v>1.01778957927706</v>
      </c>
      <c r="N10" s="0" t="n">
        <f aca="false">10^H10</f>
        <v>3.28951673381061</v>
      </c>
      <c r="P10" s="0" t="n">
        <v>0.287755</v>
      </c>
      <c r="Q10" s="0" t="n">
        <v>0.7282641</v>
      </c>
      <c r="R10" s="0" t="n">
        <v>-1.1572789</v>
      </c>
      <c r="S10" s="0" t="n">
        <v>1.7327889</v>
      </c>
      <c r="T10" s="0" t="n">
        <v>-2</v>
      </c>
      <c r="U10" s="0" t="n">
        <v>0.8486217</v>
      </c>
      <c r="V10" s="0" t="n">
        <f aca="false">10^P10</f>
        <v>1.93979126792692</v>
      </c>
      <c r="W10" s="0" t="n">
        <f aca="false">10^Q10</f>
        <v>5.34889533646494</v>
      </c>
      <c r="X10" s="0" t="n">
        <f aca="false">10^R10</f>
        <v>0.0696179290462148</v>
      </c>
      <c r="Y10" s="0" t="n">
        <f aca="false">10^S10</f>
        <v>54.0491539273981</v>
      </c>
      <c r="Z10" s="0" t="n">
        <f aca="false">10^T10</f>
        <v>0.01</v>
      </c>
      <c r="AA10" s="0" t="n">
        <f aca="false">10^U10</f>
        <v>7.05702571570243</v>
      </c>
      <c r="AC10" s="0" t="n">
        <v>-0.0804073</v>
      </c>
      <c r="AD10" s="0" t="n">
        <v>0.0990213</v>
      </c>
      <c r="AE10" s="0" t="n">
        <v>-0.2768871</v>
      </c>
      <c r="AF10" s="0" t="n">
        <v>0.1160724</v>
      </c>
      <c r="AG10" s="0" t="n">
        <v>-0.3234258</v>
      </c>
      <c r="AH10" s="0" t="n">
        <v>0.0524891</v>
      </c>
      <c r="AI10" s="0" t="n">
        <f aca="false">10^AC10</f>
        <v>0.830984073022804</v>
      </c>
      <c r="AJ10" s="0" t="n">
        <f aca="false">10^AD10</f>
        <v>1.25609156727359</v>
      </c>
      <c r="AK10" s="0" t="n">
        <f aca="false">10^AE10</f>
        <v>0.528582645241911</v>
      </c>
      <c r="AL10" s="0" t="n">
        <f aca="false">10^AF10</f>
        <v>1.30638865432312</v>
      </c>
      <c r="AM10" s="0" t="n">
        <f aca="false">10^AG10</f>
        <v>0.474869416312334</v>
      </c>
      <c r="AN10" s="0" t="n">
        <f aca="false">10^AH10</f>
        <v>1.12846761469183</v>
      </c>
      <c r="AQ10" s="0" t="s">
        <v>23</v>
      </c>
      <c r="AR10" s="2" t="n">
        <f aca="false">AI$5</f>
        <v>4.23491111973526</v>
      </c>
      <c r="AS10" s="3"/>
      <c r="AT10" s="2" t="n">
        <f aca="false">AI$11</f>
        <v>4.78524193525477</v>
      </c>
      <c r="AU10" s="3"/>
      <c r="AV10" s="2" t="n">
        <f aca="false">AI$17</f>
        <v>3.94863599367291</v>
      </c>
      <c r="AW10" s="3"/>
      <c r="AX10" s="2" t="n">
        <f aca="false">AI$23</f>
        <v>1.80649598221073</v>
      </c>
      <c r="AY10" s="5" t="n">
        <f aca="false">J28</f>
        <v>6.38306107637228</v>
      </c>
      <c r="AZ10" s="2" t="n">
        <f aca="false">AI$29</f>
        <v>2.51595112368185</v>
      </c>
      <c r="BA10" s="5" t="n">
        <f aca="false">L28</f>
        <v>25946.495048995</v>
      </c>
      <c r="BB10" s="2" t="n">
        <f aca="false">AI$35</f>
        <v>4.8614945139507</v>
      </c>
    </row>
    <row r="11" customFormat="false" ht="12.75" hidden="false" customHeight="false" outlineLevel="0" collapsed="false">
      <c r="B11" s="0" t="s">
        <v>20</v>
      </c>
      <c r="C11" s="0" t="n">
        <v>0.6463096</v>
      </c>
      <c r="D11" s="0" t="n">
        <v>0.19641</v>
      </c>
      <c r="E11" s="0" t="n">
        <v>0.2565895</v>
      </c>
      <c r="F11" s="0" t="n">
        <v>1.0360296</v>
      </c>
      <c r="G11" s="0" t="n">
        <v>0.3691294</v>
      </c>
      <c r="H11" s="0" t="n">
        <v>1.1974271</v>
      </c>
      <c r="I11" s="0" t="n">
        <f aca="false">10^C11</f>
        <v>4.42903997402194</v>
      </c>
      <c r="J11" s="0" t="n">
        <f aca="false">10^D11</f>
        <v>1.57184602087939</v>
      </c>
      <c r="K11" s="0" t="n">
        <f aca="false">10^E11</f>
        <v>1.80546677185383</v>
      </c>
      <c r="L11" s="0" t="n">
        <f aca="false">10^F11</f>
        <v>10.864996731289</v>
      </c>
      <c r="M11" s="0" t="n">
        <f aca="false">10^G11</f>
        <v>2.33953420959285</v>
      </c>
      <c r="N11" s="0" t="n">
        <f aca="false">10^H11</f>
        <v>15.755315342598</v>
      </c>
      <c r="P11" s="0" t="n">
        <v>1.5357782</v>
      </c>
      <c r="Q11" s="0" t="n">
        <v>5.1436301</v>
      </c>
      <c r="R11" s="0" t="n">
        <v>-8.6702998</v>
      </c>
      <c r="S11" s="0" t="n">
        <v>11.7418562</v>
      </c>
      <c r="T11" s="0" t="n">
        <v>0.7591798</v>
      </c>
      <c r="U11" s="0" t="n">
        <v>4.4058556</v>
      </c>
      <c r="V11" s="7" t="n">
        <f aca="false">10^P11</f>
        <v>34.3382533058432</v>
      </c>
      <c r="W11" s="0" t="n">
        <f aca="false">10^Q11</f>
        <v>139197.071994015</v>
      </c>
      <c r="X11" s="0" t="n">
        <f aca="false">10^R11</f>
        <v>2.13648673146864E-009</v>
      </c>
      <c r="Y11" s="0" t="n">
        <f aca="false">10^S11</f>
        <v>551894670221.386</v>
      </c>
      <c r="Z11" s="0" t="n">
        <f aca="false">10^T11</f>
        <v>5.74354198386844</v>
      </c>
      <c r="AA11" s="0" t="n">
        <f aca="false">10^U11</f>
        <v>25459.8358938455</v>
      </c>
      <c r="AC11" s="0" t="n">
        <v>0.6799039</v>
      </c>
      <c r="AD11" s="0" t="n">
        <v>0.1799691</v>
      </c>
      <c r="AE11" s="0" t="n">
        <v>0.3228061</v>
      </c>
      <c r="AF11" s="0" t="n">
        <v>1.0370016</v>
      </c>
      <c r="AG11" s="0" t="n">
        <v>0.4309414</v>
      </c>
      <c r="AH11" s="0" t="n">
        <v>1.2589155</v>
      </c>
      <c r="AI11" s="0" t="n">
        <f aca="false">10^AC11</f>
        <v>4.78524193525477</v>
      </c>
      <c r="AJ11" s="0" t="n">
        <f aca="false">10^AD11</f>
        <v>1.51345356256692</v>
      </c>
      <c r="AK11" s="0" t="n">
        <f aca="false">10^AE11</f>
        <v>2.10283937282653</v>
      </c>
      <c r="AL11" s="0" t="n">
        <f aca="false">10^AF11</f>
        <v>10.8893410510754</v>
      </c>
      <c r="AM11" s="0" t="n">
        <f aca="false">10^AG11</f>
        <v>2.69737544701035</v>
      </c>
      <c r="AN11" s="0" t="n">
        <f aca="false">10^AH11</f>
        <v>18.1516245508483</v>
      </c>
      <c r="AR11" s="2"/>
      <c r="AS11" s="3"/>
      <c r="AT11" s="5"/>
      <c r="AU11" s="3"/>
      <c r="AV11" s="2"/>
      <c r="AW11" s="3"/>
      <c r="AX11" s="2"/>
      <c r="AY11" s="3"/>
      <c r="AZ11" s="2"/>
      <c r="BA11" s="3"/>
      <c r="BB11" s="2"/>
    </row>
    <row r="12" customFormat="false" ht="12.75" hidden="false" customHeight="false" outlineLevel="0" collapsed="false">
      <c r="B12" s="0" t="s">
        <v>22</v>
      </c>
      <c r="I12" s="0" t="n">
        <v>0.1262235</v>
      </c>
      <c r="J12" s="0" t="n">
        <v>0.0058262</v>
      </c>
      <c r="K12" s="0" t="n">
        <v>0.1146631</v>
      </c>
      <c r="L12" s="0" t="n">
        <v>0.1377839</v>
      </c>
      <c r="M12" s="0" t="n">
        <v>0.1141257</v>
      </c>
      <c r="N12" s="0" t="n">
        <v>0.1369131</v>
      </c>
      <c r="V12" s="0" t="n">
        <v>0.1589011</v>
      </c>
      <c r="W12" s="0" t="n">
        <v>0.1546123</v>
      </c>
      <c r="X12" s="0" t="n">
        <v>-0.1478832</v>
      </c>
      <c r="Y12" s="0" t="n">
        <v>0.4656855</v>
      </c>
      <c r="Z12" s="0" t="n">
        <v>0.1335911</v>
      </c>
      <c r="AA12" s="0" t="n">
        <v>0.3512261</v>
      </c>
      <c r="AI12" s="0" t="n">
        <v>0.1458559</v>
      </c>
      <c r="AJ12" s="0" t="n">
        <v>0.0082149</v>
      </c>
      <c r="AK12" s="0" t="n">
        <v>0.1295557</v>
      </c>
      <c r="AL12" s="0" t="n">
        <v>0.162156</v>
      </c>
      <c r="AM12" s="0" t="n">
        <v>0.1361977</v>
      </c>
      <c r="AN12" s="0" t="n">
        <v>0.1670353</v>
      </c>
      <c r="AP12" s="0" t="s">
        <v>22</v>
      </c>
      <c r="AQ12" s="0" t="s">
        <v>19</v>
      </c>
      <c r="AR12" s="5" t="n">
        <f aca="false">I$6</f>
        <v>104.323515</v>
      </c>
      <c r="AS12" s="3"/>
      <c r="AT12" s="4" t="n">
        <f aca="false">I$12</f>
        <v>0.1262235</v>
      </c>
      <c r="AU12" s="3"/>
      <c r="AV12" s="5" t="n">
        <f aca="false">I$18</f>
        <v>71.6734719</v>
      </c>
      <c r="AW12" s="3"/>
      <c r="AX12" s="4" t="n">
        <f aca="false">I$24</f>
        <v>0.3762195</v>
      </c>
      <c r="AY12" s="5" t="n">
        <f aca="false">J30</f>
        <v>0.2691783</v>
      </c>
      <c r="AZ12" s="2" t="n">
        <f aca="false">I$30</f>
        <v>1.599054</v>
      </c>
      <c r="BA12" s="5" t="n">
        <f aca="false">L30</f>
        <v>2.1331621</v>
      </c>
      <c r="BB12" s="5" t="n">
        <f aca="false">I$36</f>
        <v>216.791419</v>
      </c>
    </row>
    <row r="13" customFormat="false" ht="12.75" hidden="false" customHeight="false" outlineLevel="0" collapsed="false">
      <c r="B13" s="0" t="s">
        <v>24</v>
      </c>
      <c r="I13" s="0" t="n">
        <v>0.050377</v>
      </c>
      <c r="J13" s="0" t="n">
        <v>0.0025168</v>
      </c>
      <c r="K13" s="0" t="n">
        <v>0.0453831</v>
      </c>
      <c r="L13" s="0" t="n">
        <v>0.0553708</v>
      </c>
      <c r="M13" s="0" t="n">
        <v>0.0457106</v>
      </c>
      <c r="N13" s="0" t="n">
        <v>0.0551733</v>
      </c>
      <c r="V13" s="0" t="n">
        <v>0.0262079</v>
      </c>
      <c r="W13" s="0" t="n">
        <v>0.1416293</v>
      </c>
      <c r="X13" s="0" t="n">
        <v>-0.2548154</v>
      </c>
      <c r="Y13" s="0" t="n">
        <v>0.3072312</v>
      </c>
      <c r="Z13" s="0" t="n">
        <v>-0.026689</v>
      </c>
      <c r="AA13" s="0" t="n">
        <v>0.0365259</v>
      </c>
      <c r="AI13" s="0" t="n">
        <v>0.0375653</v>
      </c>
      <c r="AJ13" s="0" t="n">
        <v>0.003455</v>
      </c>
      <c r="AK13" s="0" t="n">
        <v>0.0307098</v>
      </c>
      <c r="AL13" s="0" t="n">
        <v>0.0444208</v>
      </c>
      <c r="AM13" s="0" t="n">
        <v>0.0290332</v>
      </c>
      <c r="AN13" s="0" t="n">
        <v>0.0421601</v>
      </c>
      <c r="AQ13" s="0" t="s">
        <v>21</v>
      </c>
      <c r="AR13" s="5" t="n">
        <f aca="false">V$6</f>
        <v>105.29546</v>
      </c>
      <c r="AS13" s="3"/>
      <c r="AT13" s="4" t="n">
        <f aca="false">V$12</f>
        <v>0.1589011</v>
      </c>
      <c r="AU13" s="3"/>
      <c r="AV13" s="5" t="n">
        <f aca="false">V$18</f>
        <v>85.0076919</v>
      </c>
      <c r="AW13" s="3"/>
      <c r="AX13" s="4" t="n">
        <f aca="false">V$24</f>
        <v>0.4828696</v>
      </c>
      <c r="AY13" s="5" t="n">
        <f aca="false">J31</f>
        <v>2.109301</v>
      </c>
      <c r="AZ13" s="2" t="n">
        <f aca="false">V$30</f>
        <v>1.6516415</v>
      </c>
      <c r="BA13" s="5" t="n">
        <f aca="false">L31</f>
        <v>9.2339477</v>
      </c>
      <c r="BB13" s="5" t="n">
        <f aca="false">V$36</f>
        <v>174.642935</v>
      </c>
    </row>
    <row r="14" customFormat="false" ht="12.75" hidden="false" customHeight="false" outlineLevel="0" collapsed="false">
      <c r="B14" s="0" t="s">
        <v>25</v>
      </c>
      <c r="I14" s="0" t="n">
        <v>0.7727</v>
      </c>
      <c r="V14" s="0" t="n">
        <v>0.78909</v>
      </c>
      <c r="AI14" s="0" t="n">
        <v>0.89855</v>
      </c>
      <c r="AQ14" s="0" t="s">
        <v>23</v>
      </c>
      <c r="AR14" s="5" t="n">
        <f aca="false">AI$6</f>
        <v>104.166414</v>
      </c>
      <c r="AS14" s="3"/>
      <c r="AT14" s="4" t="n">
        <f aca="false">AI$12</f>
        <v>0.1458559</v>
      </c>
      <c r="AU14" s="3"/>
      <c r="AV14" s="5" t="n">
        <f aca="false">AI$18</f>
        <v>87.7874239</v>
      </c>
      <c r="AW14" s="3"/>
      <c r="AX14" s="4" t="n">
        <f aca="false">AI$24</f>
        <v>0.5442424</v>
      </c>
      <c r="AY14" s="5" t="n">
        <f aca="false">J32</f>
        <v>0</v>
      </c>
      <c r="AZ14" s="2" t="n">
        <f aca="false">AI$30</f>
        <v>1.8831479</v>
      </c>
      <c r="BA14" s="5" t="n">
        <f aca="false">L32</f>
        <v>0</v>
      </c>
      <c r="BB14" s="5" t="n">
        <f aca="false">AI$36</f>
        <v>202.766996</v>
      </c>
    </row>
    <row r="15" customFormat="false" ht="12.75" hidden="false" customHeight="false" outlineLevel="0" collapsed="false"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</row>
    <row r="16" customFormat="false" ht="12.75" hidden="false" customHeight="false" outlineLevel="0" collapsed="false">
      <c r="A16" s="0" t="s">
        <v>27</v>
      </c>
      <c r="B16" s="0" t="s">
        <v>17</v>
      </c>
      <c r="C16" s="0" t="n">
        <v>-0.8332716</v>
      </c>
      <c r="D16" s="0" t="n">
        <v>0.702425</v>
      </c>
      <c r="E16" s="0" t="n">
        <v>-2.2270352</v>
      </c>
      <c r="F16" s="0" t="n">
        <v>0.560492</v>
      </c>
      <c r="G16" s="0" t="n">
        <v>-1.0511914</v>
      </c>
      <c r="H16" s="0" t="n">
        <v>0.3207592</v>
      </c>
      <c r="I16" s="0" t="n">
        <f aca="false">10^C16</f>
        <v>0.146800792461778</v>
      </c>
      <c r="J16" s="0" t="n">
        <f aca="false">10^D16</f>
        <v>5.03993574979939</v>
      </c>
      <c r="K16" s="0" t="n">
        <f aca="false">10^E16</f>
        <v>0.00592877269339809</v>
      </c>
      <c r="L16" s="0" t="n">
        <f aca="false">10^F16</f>
        <v>3.63489608758374</v>
      </c>
      <c r="M16" s="0" t="n">
        <f aca="false">10^G16</f>
        <v>0.088880932011874</v>
      </c>
      <c r="N16" s="0" t="n">
        <f aca="false">10^H16</f>
        <v>2.09295167087906</v>
      </c>
      <c r="P16" s="0" t="n">
        <v>-0.5503786</v>
      </c>
      <c r="Q16" s="0" t="n">
        <v>0.1885961</v>
      </c>
      <c r="R16" s="0" t="n">
        <f aca="false">-0.9245942</f>
        <v>-0.9245942</v>
      </c>
      <c r="S16" s="0" t="n">
        <v>-0.176163</v>
      </c>
      <c r="T16" s="0" t="n">
        <f aca="false">-0.7275669</f>
        <v>-0.7275669</v>
      </c>
      <c r="U16" s="0" t="n">
        <v>-0.050538</v>
      </c>
      <c r="V16" s="0" t="n">
        <f aca="false">10^P16</f>
        <v>0.281592705200112</v>
      </c>
      <c r="W16" s="0" t="n">
        <f aca="false">10^Q16</f>
        <v>1.54381799915056</v>
      </c>
      <c r="X16" s="0" t="n">
        <f aca="false">10^R16</f>
        <v>0.118961326987344</v>
      </c>
      <c r="Y16" s="0" t="n">
        <f aca="false">10^S16</f>
        <v>0.66655654934274</v>
      </c>
      <c r="Z16" s="0" t="n">
        <f aca="false">10^T16</f>
        <v>0.187254860790139</v>
      </c>
      <c r="AA16" s="0" t="n">
        <f aca="false">10^U16</f>
        <v>0.890147548264595</v>
      </c>
      <c r="AC16" s="0" t="n">
        <v>-0.8657103</v>
      </c>
      <c r="AD16" s="0" t="n">
        <v>0.271769</v>
      </c>
      <c r="AE16" s="0" t="n">
        <v>-1.404959</v>
      </c>
      <c r="AF16" s="0" t="n">
        <v>-0.3264616</v>
      </c>
      <c r="AG16" s="0" t="n">
        <f aca="false">-1.1284028</f>
        <v>-1.1284028</v>
      </c>
      <c r="AH16" s="0" t="n">
        <v>-0.0311145</v>
      </c>
      <c r="AI16" s="0" t="n">
        <f aca="false">10^AC16</f>
        <v>0.136235314922694</v>
      </c>
      <c r="AJ16" s="0" t="n">
        <f aca="false">10^AD16</f>
        <v>1.86968739442938</v>
      </c>
      <c r="AK16" s="0" t="n">
        <f aca="false">10^AE16</f>
        <v>0.0393587230693609</v>
      </c>
      <c r="AL16" s="0" t="n">
        <f aca="false">10^AF16</f>
        <v>0.471561564621334</v>
      </c>
      <c r="AM16" s="0" t="n">
        <f aca="false">10^AG16</f>
        <v>0.0744041569163184</v>
      </c>
      <c r="AN16" s="0" t="n">
        <f aca="false">10^AH16</f>
        <v>0.930862424964718</v>
      </c>
      <c r="AP16" s="0" t="s">
        <v>24</v>
      </c>
      <c r="AQ16" s="0" t="s">
        <v>19</v>
      </c>
      <c r="AR16" s="5" t="n">
        <f aca="false">I$7</f>
        <v>94.6269269</v>
      </c>
      <c r="AS16" s="3"/>
      <c r="AT16" s="6" t="n">
        <f aca="false">I$13</f>
        <v>0.050377</v>
      </c>
      <c r="AU16" s="3"/>
      <c r="AV16" s="5" t="n">
        <f aca="false">I$19</f>
        <v>1174.03659</v>
      </c>
      <c r="AW16" s="3"/>
      <c r="AX16" s="4" t="n">
        <f aca="false">I$25</f>
        <v>0.5676521</v>
      </c>
      <c r="AY16" s="5" t="n">
        <f aca="false">J34</f>
        <v>11.2267719270164</v>
      </c>
      <c r="AZ16" s="2" t="n">
        <f aca="false">I$31</f>
        <v>5.0486369</v>
      </c>
      <c r="BA16" s="5" t="n">
        <f aca="false">L34</f>
        <v>34345.457042306</v>
      </c>
      <c r="BB16" s="5" t="n">
        <f aca="false">I$37</f>
        <v>877.743926</v>
      </c>
    </row>
    <row r="17" customFormat="false" ht="12.75" hidden="false" customHeight="false" outlineLevel="0" collapsed="false">
      <c r="B17" s="0" t="s">
        <v>20</v>
      </c>
      <c r="C17" s="0" t="n">
        <v>0.5281136</v>
      </c>
      <c r="D17" s="0" t="n">
        <v>0.3302243</v>
      </c>
      <c r="E17" s="0" t="n">
        <v>-0.127123</v>
      </c>
      <c r="F17" s="0" t="n">
        <v>1.1833503</v>
      </c>
      <c r="G17" s="0" t="n">
        <v>0.232157</v>
      </c>
      <c r="H17" s="0" t="n">
        <v>1.3189919</v>
      </c>
      <c r="I17" s="0" t="n">
        <f aca="false">10^C17</f>
        <v>3.37375545676617</v>
      </c>
      <c r="J17" s="0" t="n">
        <f aca="false">10^D17</f>
        <v>2.139066567623</v>
      </c>
      <c r="K17" s="0" t="n">
        <f aca="false">10^E17</f>
        <v>0.746237380645063</v>
      </c>
      <c r="L17" s="0" t="n">
        <f aca="false">10^F17</f>
        <v>15.2528254388371</v>
      </c>
      <c r="M17" s="0" t="n">
        <f aca="false">10^G17</f>
        <v>1.7066992592781</v>
      </c>
      <c r="N17" s="0" t="n">
        <f aca="false">10^H17</f>
        <v>20.8445200574701</v>
      </c>
      <c r="P17" s="0" t="n">
        <v>0.4646766</v>
      </c>
      <c r="Q17" s="0" t="n">
        <v>0.2217124</v>
      </c>
      <c r="R17" s="0" t="n">
        <v>0.024751</v>
      </c>
      <c r="S17" s="0" t="n">
        <v>0.9046022</v>
      </c>
      <c r="T17" s="0" t="n">
        <v>0.2468952</v>
      </c>
      <c r="U17" s="0" t="n">
        <v>1.1345163</v>
      </c>
      <c r="V17" s="0" t="n">
        <f aca="false">10^P17</f>
        <v>2.91525534308924</v>
      </c>
      <c r="W17" s="0" t="n">
        <f aca="false">10^Q17</f>
        <v>1.66614348780859</v>
      </c>
      <c r="X17" s="0" t="n">
        <f aca="false">10^R17</f>
        <v>1.05864658280706</v>
      </c>
      <c r="Y17" s="0" t="n">
        <f aca="false">10^S17</f>
        <v>8.02790454664821</v>
      </c>
      <c r="Z17" s="0" t="n">
        <f aca="false">10^T17</f>
        <v>1.76561170789378</v>
      </c>
      <c r="AA17" s="0" t="n">
        <f aca="false">10^U17</f>
        <v>13.6306416395875</v>
      </c>
      <c r="AC17" s="0" t="n">
        <v>0.5964471</v>
      </c>
      <c r="AD17" s="0" t="n">
        <v>0.2735555</v>
      </c>
      <c r="AE17" s="0" t="n">
        <v>0.0536537</v>
      </c>
      <c r="AF17" s="0" t="n">
        <v>1.1392405</v>
      </c>
      <c r="AG17" s="0" t="n">
        <v>0.0830646</v>
      </c>
      <c r="AH17" s="0" t="n">
        <v>1.359063</v>
      </c>
      <c r="AI17" s="0" t="n">
        <f aca="false">10^AC17</f>
        <v>3.94863599367291</v>
      </c>
      <c r="AJ17" s="0" t="n">
        <f aca="false">10^AD17</f>
        <v>1.87739432178559</v>
      </c>
      <c r="AK17" s="0" t="n">
        <f aca="false">10^AE17</f>
        <v>1.13149776383293</v>
      </c>
      <c r="AL17" s="0" t="n">
        <f aca="false">10^AF17</f>
        <v>13.7797233975192</v>
      </c>
      <c r="AM17" s="0" t="n">
        <f aca="false">10^AG17</f>
        <v>1.21077821978074</v>
      </c>
      <c r="AN17" s="0" t="n">
        <f aca="false">10^AH17</f>
        <v>22.8593038292598</v>
      </c>
      <c r="AQ17" s="0" t="s">
        <v>21</v>
      </c>
      <c r="AR17" s="5" t="n">
        <f aca="false">V$7</f>
        <v>82.8878473</v>
      </c>
      <c r="AS17" s="3"/>
      <c r="AT17" s="6" t="n">
        <f aca="false">V$13</f>
        <v>0.0262079</v>
      </c>
      <c r="AU17" s="3"/>
      <c r="AV17" s="5" t="n">
        <f aca="false">V$19</f>
        <v>1215.92843</v>
      </c>
      <c r="AW17" s="3"/>
      <c r="AX17" s="4" t="n">
        <f aca="false">V$25</f>
        <v>0.9916364</v>
      </c>
      <c r="AY17" s="5" t="n">
        <f aca="false">J35</f>
        <v>4.01319627067822</v>
      </c>
      <c r="AZ17" s="2" t="n">
        <f aca="false">V$31</f>
        <v>12.3436797</v>
      </c>
      <c r="BA17" s="5" t="n">
        <f aca="false">L35</f>
        <v>235.509863099551</v>
      </c>
      <c r="BB17" s="5" t="n">
        <f aca="false">V$37</f>
        <v>667.862837</v>
      </c>
    </row>
    <row r="18" customFormat="false" ht="12.75" hidden="false" customHeight="false" outlineLevel="0" collapsed="false">
      <c r="B18" s="0" t="s">
        <v>22</v>
      </c>
      <c r="I18" s="0" t="n">
        <v>71.6734719</v>
      </c>
      <c r="J18" s="0" t="n">
        <v>78.6082197</v>
      </c>
      <c r="K18" s="0" t="n">
        <v>-84.30229</v>
      </c>
      <c r="L18" s="0" t="n">
        <v>227.649234</v>
      </c>
      <c r="M18" s="0" t="n">
        <v>0</v>
      </c>
      <c r="N18" s="0" t="n">
        <v>161.583665</v>
      </c>
      <c r="V18" s="0" t="n">
        <v>85.0076919</v>
      </c>
      <c r="W18" s="0" t="n">
        <v>37.5607469</v>
      </c>
      <c r="X18" s="0" t="n">
        <v>10.4790212</v>
      </c>
      <c r="Y18" s="0" t="n">
        <v>159.536363</v>
      </c>
      <c r="Z18" s="0" t="n">
        <v>0</v>
      </c>
      <c r="AA18" s="0" t="n">
        <v>142.490339</v>
      </c>
      <c r="AI18" s="0" t="n">
        <v>87.7874239</v>
      </c>
      <c r="AJ18" s="0" t="n">
        <v>84.6467947</v>
      </c>
      <c r="AK18" s="0" t="n">
        <v>-80.170181</v>
      </c>
      <c r="AL18" s="0" t="n">
        <v>255.745029</v>
      </c>
      <c r="AM18" s="0" t="n">
        <v>0</v>
      </c>
      <c r="AN18" s="0" t="n">
        <v>286.742112</v>
      </c>
      <c r="AQ18" s="0" t="s">
        <v>23</v>
      </c>
      <c r="AR18" s="5" t="n">
        <f aca="false">AI$7</f>
        <v>77.837063</v>
      </c>
      <c r="AS18" s="3"/>
      <c r="AT18" s="6" t="n">
        <f aca="false">AI$13</f>
        <v>0.0375653</v>
      </c>
      <c r="AU18" s="3"/>
      <c r="AV18" s="5" t="n">
        <f aca="false">AI$19</f>
        <v>1580.00034</v>
      </c>
      <c r="AW18" s="3"/>
      <c r="AX18" s="4" t="n">
        <f aca="false">AI$25</f>
        <v>1.2850717</v>
      </c>
      <c r="AY18" s="5" t="n">
        <f aca="false">J36</f>
        <v>28.0876481</v>
      </c>
      <c r="AZ18" s="2" t="n">
        <f aca="false">AI$31</f>
        <v>23.2606879</v>
      </c>
      <c r="BA18" s="5" t="n">
        <f aca="false">L36</f>
        <v>272.523407</v>
      </c>
      <c r="BB18" s="5" t="n">
        <f aca="false">AI$37</f>
        <v>1618.23674</v>
      </c>
    </row>
    <row r="19" customFormat="false" ht="12.75" hidden="false" customHeight="false" outlineLevel="0" collapsed="false">
      <c r="B19" s="0" t="s">
        <v>24</v>
      </c>
      <c r="I19" s="0" t="n">
        <v>1174.03659</v>
      </c>
      <c r="J19" s="0" t="n">
        <v>920.606137</v>
      </c>
      <c r="K19" s="0" t="n">
        <v>-652.64571</v>
      </c>
      <c r="L19" s="0" t="n">
        <v>3000.7189</v>
      </c>
      <c r="M19" s="0" t="n">
        <v>995.342314</v>
      </c>
      <c r="N19" s="0" t="n">
        <v>1593.56863</v>
      </c>
      <c r="V19" s="0" t="n">
        <v>1215.92843</v>
      </c>
      <c r="W19" s="0" t="n">
        <v>249.004867</v>
      </c>
      <c r="X19" s="0" t="n">
        <v>721.84875</v>
      </c>
      <c r="Y19" s="0" t="n">
        <v>1710.00811</v>
      </c>
      <c r="Z19" s="0" t="n">
        <v>1071.10391</v>
      </c>
      <c r="AA19" s="0" t="n">
        <v>1783.56045</v>
      </c>
      <c r="AI19" s="0" t="n">
        <v>1580.00034</v>
      </c>
      <c r="AJ19" s="0" t="n">
        <v>365.555545</v>
      </c>
      <c r="AK19" s="0" t="n">
        <v>854.658831</v>
      </c>
      <c r="AL19" s="0" t="n">
        <v>2305.34185</v>
      </c>
      <c r="AM19" s="0" t="n">
        <v>1237.09163</v>
      </c>
      <c r="AN19" s="0" t="n">
        <v>2857.47048</v>
      </c>
      <c r="AR19" s="5"/>
      <c r="AS19" s="3"/>
      <c r="AT19" s="6"/>
      <c r="AU19" s="3"/>
      <c r="AV19" s="5"/>
      <c r="AW19" s="3"/>
      <c r="AX19" s="2"/>
      <c r="AY19" s="3"/>
      <c r="AZ19" s="5"/>
      <c r="BA19" s="3"/>
      <c r="BB19" s="5"/>
    </row>
    <row r="20" customFormat="false" ht="12.75" hidden="false" customHeight="false" outlineLevel="0" collapsed="false">
      <c r="B20" s="0" t="s">
        <v>25</v>
      </c>
      <c r="I20" s="0" t="n">
        <v>0.65151</v>
      </c>
      <c r="V20" s="0" t="n">
        <v>0.80846</v>
      </c>
      <c r="AI20" s="0" t="n">
        <v>0.69723</v>
      </c>
      <c r="AP20" s="0" t="s">
        <v>25</v>
      </c>
      <c r="AQ20" s="0" t="s">
        <v>19</v>
      </c>
      <c r="AR20" s="8" t="n">
        <f aca="false">I$8</f>
        <v>0.69437</v>
      </c>
      <c r="AS20" s="8"/>
      <c r="AT20" s="8" t="n">
        <f aca="false">I$14</f>
        <v>0.7727</v>
      </c>
      <c r="AU20" s="3"/>
      <c r="AV20" s="8" t="n">
        <f aca="false">I$20</f>
        <v>0.65151</v>
      </c>
      <c r="AW20" s="3"/>
      <c r="AX20" s="8" t="n">
        <f aca="false">I$26</f>
        <v>0.13335</v>
      </c>
      <c r="AY20" s="5" t="n">
        <f aca="false">J38</f>
        <v>0</v>
      </c>
      <c r="AZ20" s="8" t="n">
        <f aca="false">I$32</f>
        <v>0.4167</v>
      </c>
      <c r="BA20" s="5" t="n">
        <f aca="false">L38</f>
        <v>0</v>
      </c>
      <c r="BB20" s="8" t="n">
        <f aca="false">I$38</f>
        <v>0.31311</v>
      </c>
    </row>
    <row r="21" customFormat="false" ht="12.75" hidden="false" customHeight="false" outlineLevel="0" collapsed="false">
      <c r="AQ21" s="0" t="s">
        <v>21</v>
      </c>
      <c r="AR21" s="8" t="n">
        <f aca="false">V$8</f>
        <v>0.79643</v>
      </c>
      <c r="AS21" s="8"/>
      <c r="AT21" s="8" t="n">
        <f aca="false">V$14</f>
        <v>0.78909</v>
      </c>
      <c r="AU21" s="3"/>
      <c r="AV21" s="8" t="n">
        <f aca="false">V$20</f>
        <v>0.80846</v>
      </c>
      <c r="AW21" s="3"/>
      <c r="AX21" s="8" t="n">
        <f aca="false">V$26</f>
        <v>0.50765</v>
      </c>
      <c r="AY21" s="5" t="n">
        <f aca="false">J39</f>
        <v>0</v>
      </c>
      <c r="AZ21" s="8" t="n">
        <f aca="false">V$32</f>
        <v>0.87574</v>
      </c>
      <c r="BA21" s="5" t="n">
        <f aca="false">L39</f>
        <v>0</v>
      </c>
      <c r="BB21" s="8" t="n">
        <f aca="false">V$38</f>
        <v>0.76186</v>
      </c>
    </row>
    <row r="22" customFormat="false" ht="12.75" hidden="false" customHeight="false" outlineLevel="0" collapsed="false">
      <c r="A22" s="0" t="s">
        <v>28</v>
      </c>
      <c r="B22" s="0" t="s">
        <v>17</v>
      </c>
      <c r="C22" s="0" t="n">
        <v>1.5043192</v>
      </c>
      <c r="D22" s="0" t="n">
        <v>0.9089069</v>
      </c>
      <c r="E22" s="0" t="n">
        <v>-0.2991493</v>
      </c>
      <c r="F22" s="0" t="n">
        <v>3.3077877</v>
      </c>
      <c r="G22" s="0" t="n">
        <v>1.3873113</v>
      </c>
      <c r="H22" s="0" t="n">
        <v>4</v>
      </c>
      <c r="I22" s="0" t="n">
        <f aca="false">10^C22</f>
        <v>31.9388445031791</v>
      </c>
      <c r="J22" s="0" t="n">
        <f aca="false">10^D22</f>
        <v>8.10787230219214</v>
      </c>
      <c r="K22" s="0" t="n">
        <f aca="false">10^E22</f>
        <v>0.502169925899748</v>
      </c>
      <c r="L22" s="0" t="n">
        <f aca="false">10^F22</f>
        <v>2031.36375873274</v>
      </c>
      <c r="M22" s="0" t="n">
        <f aca="false">10^G22</f>
        <v>24.3955885475593</v>
      </c>
      <c r="N22" s="0" t="n">
        <f aca="false">10^H22</f>
        <v>10000</v>
      </c>
      <c r="P22" s="0" t="n">
        <v>1.9579389</v>
      </c>
      <c r="Q22" s="0" t="n">
        <v>0.7834651</v>
      </c>
      <c r="R22" s="0" t="n">
        <v>0.4033741</v>
      </c>
      <c r="S22" s="0" t="n">
        <v>3.5125037</v>
      </c>
      <c r="T22" s="0" t="n">
        <v>1.8601696</v>
      </c>
      <c r="U22" s="0" t="n">
        <v>4</v>
      </c>
      <c r="V22" s="0" t="n">
        <f aca="false">10^P22</f>
        <v>90.7692819753439</v>
      </c>
      <c r="W22" s="0" t="n">
        <f aca="false">10^Q22</f>
        <v>6.07386451193663</v>
      </c>
      <c r="X22" s="0" t="n">
        <f aca="false">10^R22</f>
        <v>2.53147766500835</v>
      </c>
      <c r="Y22" s="0" t="n">
        <f aca="false">10^S22</f>
        <v>3254.64556302626</v>
      </c>
      <c r="Z22" s="0" t="n">
        <f aca="false">10^T22</f>
        <v>72.4718920917154</v>
      </c>
      <c r="AA22" s="0" t="n">
        <f aca="false">10^U22</f>
        <v>10000</v>
      </c>
      <c r="AB22" s="9"/>
      <c r="AC22" s="0" t="n">
        <v>1.3226849</v>
      </c>
      <c r="AD22" s="0" t="n">
        <v>0.887482</v>
      </c>
      <c r="AE22" s="0" t="n">
        <v>-0.4382719</v>
      </c>
      <c r="AF22" s="0" t="n">
        <v>3.0836416</v>
      </c>
      <c r="AG22" s="0" t="n">
        <v>1.0414796</v>
      </c>
      <c r="AH22" s="0" t="n">
        <v>4</v>
      </c>
      <c r="AI22" s="0" t="n">
        <f aca="false">10^AC22</f>
        <v>21.0225260835444</v>
      </c>
      <c r="AJ22" s="0" t="n">
        <f aca="false">10^AD22</f>
        <v>7.71759528166404</v>
      </c>
      <c r="AK22" s="0" t="n">
        <f aca="false">10^AE22</f>
        <v>0.364525655839976</v>
      </c>
      <c r="AL22" s="0" t="n">
        <f aca="false">10^AF22</f>
        <v>1212.38791863078</v>
      </c>
      <c r="AM22" s="0" t="n">
        <f aca="false">10^AG22</f>
        <v>11.0022016373075</v>
      </c>
      <c r="AN22" s="0" t="n">
        <f aca="false">10^AH22</f>
        <v>10000</v>
      </c>
      <c r="AQ22" s="0" t="s">
        <v>23</v>
      </c>
      <c r="AR22" s="8" t="n">
        <f aca="false">AI$8</f>
        <v>0.91185</v>
      </c>
      <c r="AS22" s="8"/>
      <c r="AT22" s="8" t="n">
        <f aca="false">AI$14</f>
        <v>0.89855</v>
      </c>
      <c r="AU22" s="3"/>
      <c r="AV22" s="8" t="n">
        <f aca="false">AI$20</f>
        <v>0.69723</v>
      </c>
      <c r="AW22" s="3"/>
      <c r="AX22" s="8" t="n">
        <f aca="false">AI$26</f>
        <v>0.4798</v>
      </c>
      <c r="AY22" s="5" t="n">
        <f aca="false">J40</f>
        <v>0</v>
      </c>
      <c r="AZ22" s="8" t="n">
        <f aca="false">AI$32</f>
        <v>0.87683</v>
      </c>
      <c r="BA22" s="5" t="n">
        <f aca="false">L40</f>
        <v>0</v>
      </c>
      <c r="BB22" s="8" t="n">
        <f aca="false">AI$38</f>
        <v>0.8953</v>
      </c>
    </row>
    <row r="23" customFormat="false" ht="12.75" hidden="false" customHeight="false" outlineLevel="0" collapsed="false">
      <c r="B23" s="0" t="s">
        <v>20</v>
      </c>
      <c r="C23" s="0" t="n">
        <v>0.0708771</v>
      </c>
      <c r="D23" s="0" t="n">
        <v>0.1875638</v>
      </c>
      <c r="E23" s="0" t="n">
        <v>-0.3012901</v>
      </c>
      <c r="F23" s="0" t="n">
        <v>0.4430442</v>
      </c>
      <c r="G23" s="0" t="n">
        <v>0.01</v>
      </c>
      <c r="H23" s="0" t="n">
        <v>0.1109546</v>
      </c>
      <c r="I23" s="0" t="n">
        <f aca="false">10^C23</f>
        <v>1.17727277265362</v>
      </c>
      <c r="J23" s="0" t="n">
        <f aca="false">10^D23</f>
        <v>1.5401527654738</v>
      </c>
      <c r="K23" s="0" t="n">
        <f aca="false">10^E23</f>
        <v>0.499700633472736</v>
      </c>
      <c r="L23" s="0" t="n">
        <f aca="false">10^F23</f>
        <v>2.77360237161983</v>
      </c>
      <c r="M23" s="0" t="n">
        <f aca="false">10^G23</f>
        <v>1.02329299228075</v>
      </c>
      <c r="N23" s="0" t="n">
        <f aca="false">10^H23</f>
        <v>1.29108430001034</v>
      </c>
      <c r="P23" s="0" t="n">
        <v>0.0521409</v>
      </c>
      <c r="Q23" s="0" t="n">
        <v>0.1292056</v>
      </c>
      <c r="R23" s="0" t="n">
        <v>-0.2042311</v>
      </c>
      <c r="S23" s="0" t="n">
        <v>0.3085129</v>
      </c>
      <c r="T23" s="0" t="n">
        <v>0.01</v>
      </c>
      <c r="U23" s="0" t="n">
        <v>0.1564051</v>
      </c>
      <c r="V23" s="0" t="n">
        <f aca="false">10^P23</f>
        <v>1.12756321695454</v>
      </c>
      <c r="W23" s="0" t="n">
        <f aca="false">10^Q23</f>
        <v>1.34649765065825</v>
      </c>
      <c r="X23" s="0" t="n">
        <f aca="false">10^R23</f>
        <v>0.624840109742879</v>
      </c>
      <c r="Y23" s="0" t="n">
        <f aca="false">10^S23</f>
        <v>2.03475863409609</v>
      </c>
      <c r="Z23" s="0" t="n">
        <f aca="false">10^T23</f>
        <v>1.02329299228075</v>
      </c>
      <c r="AA23" s="0" t="n">
        <f aca="false">10^U23</f>
        <v>1.43352443477045</v>
      </c>
      <c r="AB23" s="9"/>
      <c r="AC23" s="0" t="n">
        <v>0.256837</v>
      </c>
      <c r="AD23" s="0" t="n">
        <v>0.2570408</v>
      </c>
      <c r="AE23" s="0" t="n">
        <v>-0.2531877</v>
      </c>
      <c r="AF23" s="0" t="n">
        <v>0.7668616</v>
      </c>
      <c r="AG23" s="0" t="n">
        <v>0.01</v>
      </c>
      <c r="AH23" s="0" t="n">
        <v>0.7289953</v>
      </c>
      <c r="AI23" s="0" t="n">
        <f aca="false">10^AC23</f>
        <v>1.80649598221073</v>
      </c>
      <c r="AJ23" s="0" t="n">
        <f aca="false">10^AD23</f>
        <v>1.80734390981189</v>
      </c>
      <c r="AK23" s="0" t="n">
        <f aca="false">10^AE23</f>
        <v>0.558228878738628</v>
      </c>
      <c r="AL23" s="0" t="n">
        <f aca="false">10^AF23</f>
        <v>5.84603754231708</v>
      </c>
      <c r="AM23" s="0" t="n">
        <f aca="false">10^AG23</f>
        <v>1.02329299228075</v>
      </c>
      <c r="AN23" s="0" t="n">
        <f aca="false">10^AH23</f>
        <v>5.35790859072954</v>
      </c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</row>
    <row r="24" customFormat="false" ht="12.75" hidden="false" customHeight="false" outlineLevel="0" collapsed="false">
      <c r="B24" s="0" t="s">
        <v>22</v>
      </c>
      <c r="I24" s="0" t="n">
        <v>0.3762195</v>
      </c>
      <c r="J24" s="0" t="n">
        <v>0.0427807</v>
      </c>
      <c r="K24" s="0" t="n">
        <v>0.2913332</v>
      </c>
      <c r="L24" s="0" t="n">
        <v>0.4611057</v>
      </c>
      <c r="M24" s="0" t="n">
        <v>0.335262</v>
      </c>
      <c r="N24" s="0" t="n">
        <v>0.5078286</v>
      </c>
      <c r="V24" s="0" t="n">
        <v>0.4828696</v>
      </c>
      <c r="W24" s="0" t="n">
        <v>0.0668791</v>
      </c>
      <c r="X24" s="0" t="n">
        <v>0.3501669</v>
      </c>
      <c r="Y24" s="0" t="n">
        <v>0.6155723</v>
      </c>
      <c r="Z24" s="0" t="n">
        <v>0.4494022</v>
      </c>
      <c r="AA24" s="0" t="n">
        <v>0.6893333</v>
      </c>
      <c r="AI24" s="0" t="n">
        <v>0.5442424</v>
      </c>
      <c r="AJ24" s="0" t="n">
        <v>0.0662344</v>
      </c>
      <c r="AK24" s="0" t="n">
        <v>0.412819</v>
      </c>
      <c r="AL24" s="0" t="n">
        <v>0.6756659</v>
      </c>
      <c r="AM24" s="0" t="n">
        <v>0.480973</v>
      </c>
      <c r="AN24" s="0" t="n">
        <v>0.7495</v>
      </c>
      <c r="AQ24" s="0" t="s">
        <v>9</v>
      </c>
      <c r="AR24" s="10" t="s">
        <v>10</v>
      </c>
      <c r="AS24" s="10"/>
      <c r="AT24" s="10" t="s">
        <v>11</v>
      </c>
      <c r="AU24" s="10"/>
      <c r="AV24" s="10" t="s">
        <v>12</v>
      </c>
      <c r="AW24" s="10"/>
      <c r="AX24" s="10" t="s">
        <v>13</v>
      </c>
      <c r="AY24" s="10"/>
      <c r="AZ24" s="10" t="s">
        <v>14</v>
      </c>
      <c r="BA24" s="10"/>
      <c r="BB24" s="10" t="s">
        <v>15</v>
      </c>
    </row>
    <row r="25" customFormat="false" ht="12.75" hidden="false" customHeight="false" outlineLevel="0" collapsed="false">
      <c r="B25" s="0" t="s">
        <v>24</v>
      </c>
      <c r="I25" s="0" t="n">
        <v>0.5676521</v>
      </c>
      <c r="J25" s="0" t="n">
        <v>0.1409656</v>
      </c>
      <c r="K25" s="0" t="n">
        <v>0.2879457</v>
      </c>
      <c r="L25" s="0" t="n">
        <v>0.8473585</v>
      </c>
      <c r="M25" s="0" t="n">
        <v>0.1651387</v>
      </c>
      <c r="N25" s="0" t="n">
        <v>0.6147777</v>
      </c>
      <c r="V25" s="0" t="n">
        <v>0.9916364</v>
      </c>
      <c r="W25" s="0" t="n">
        <v>0.5805327</v>
      </c>
      <c r="X25" s="0" t="n">
        <v>-0.1602665</v>
      </c>
      <c r="Y25" s="0" t="n">
        <v>2.1435392</v>
      </c>
      <c r="Z25" s="0" t="n">
        <v>-0.2005447</v>
      </c>
      <c r="AA25" s="0" t="n">
        <v>1.1122006</v>
      </c>
      <c r="AI25" s="0" t="n">
        <v>1.2850717</v>
      </c>
      <c r="AJ25" s="0" t="n">
        <v>0.6451976</v>
      </c>
      <c r="AK25" s="0" t="n">
        <v>0.0048596</v>
      </c>
      <c r="AL25" s="0" t="n">
        <v>2.5652838</v>
      </c>
      <c r="AM25" s="0" t="n">
        <v>0.0095446</v>
      </c>
      <c r="AN25" s="0" t="n">
        <v>3.2357716</v>
      </c>
      <c r="AP25" s="0" t="s">
        <v>29</v>
      </c>
      <c r="AQ25" s="0" t="s">
        <v>19</v>
      </c>
      <c r="AR25" s="4" t="n">
        <f aca="false">AR$6/AR4</f>
        <v>0.27052804870382</v>
      </c>
      <c r="AS25" s="4" t="e">
        <f aca="false">AS$6/AS4</f>
        <v>#DIV/0!</v>
      </c>
      <c r="AT25" s="4" t="n">
        <f aca="false">AT$6/AT4</f>
        <v>0.473284302076299</v>
      </c>
      <c r="AU25" s="4" t="e">
        <f aca="false">AU$6/AU4</f>
        <v>#DIV/0!</v>
      </c>
      <c r="AV25" s="4" t="n">
        <f aca="false">AV$6/AV4</f>
        <v>0.928028470678488</v>
      </c>
      <c r="AW25" s="4" t="e">
        <f aca="false">AW$6/AW4</f>
        <v>#DIV/0!</v>
      </c>
      <c r="AX25" s="4" t="n">
        <f aca="false">AX$6/AX4</f>
        <v>0.658211854891992</v>
      </c>
      <c r="AY25" s="4" t="n">
        <f aca="false">AY$6/AY4</f>
        <v>0.00527643978660509</v>
      </c>
      <c r="AZ25" s="4" t="n">
        <f aca="false">AZ$6/AZ4</f>
        <v>0.0405122253706137</v>
      </c>
      <c r="BA25" s="4" t="n">
        <f aca="false">BA$6/BA4</f>
        <v>0.000226993170483488</v>
      </c>
      <c r="BB25" s="4" t="n">
        <f aca="false">BB$6/BB4</f>
        <v>0.117149786108233</v>
      </c>
    </row>
    <row r="26" customFormat="false" ht="12.75" hidden="false" customHeight="false" outlineLevel="0" collapsed="false">
      <c r="B26" s="0" t="s">
        <v>25</v>
      </c>
      <c r="I26" s="0" t="n">
        <v>0.13335</v>
      </c>
      <c r="V26" s="0" t="n">
        <v>0.50765</v>
      </c>
      <c r="AI26" s="0" t="n">
        <v>0.4798</v>
      </c>
      <c r="AP26" s="0" t="s">
        <v>30</v>
      </c>
      <c r="AQ26" s="0" t="s">
        <v>21</v>
      </c>
      <c r="AR26" s="4" t="n">
        <f aca="false">AR$6/AR5</f>
        <v>0.259157212488932</v>
      </c>
      <c r="AS26" s="4" t="e">
        <f aca="false">AS$6/AS5</f>
        <v>#DIV/0!</v>
      </c>
      <c r="AT26" s="4" t="n">
        <f aca="false">AT$6/AT5</f>
        <v>0.428388397639755</v>
      </c>
      <c r="AU26" s="4" t="e">
        <f aca="false">AU$6/AU5</f>
        <v>#DIV/0!</v>
      </c>
      <c r="AV26" s="4" t="n">
        <f aca="false">AV$6/AV5</f>
        <v>0.483802713660069</v>
      </c>
      <c r="AW26" s="4" t="e">
        <f aca="false">AW$6/AW5</f>
        <v>#DIV/0!</v>
      </c>
      <c r="AX26" s="4" t="n">
        <f aca="false">AX$6/AX5</f>
        <v>0.231603970264465</v>
      </c>
      <c r="AY26" s="4" t="n">
        <f aca="false">AY$6/AY5</f>
        <v>0.0277769198997862</v>
      </c>
      <c r="AZ26" s="4" t="n">
        <f aca="false">AZ$6/AZ5</f>
        <v>0.280061622170578</v>
      </c>
      <c r="BA26" s="4" t="n">
        <f aca="false">BA$6/BA5</f>
        <v>0.166247946972553</v>
      </c>
      <c r="BB26" s="4" t="n">
        <f aca="false">BB$6/BB5</f>
        <v>0.58309994438656</v>
      </c>
    </row>
    <row r="27" customFormat="false" ht="12.75" hidden="false" customHeight="false" outlineLevel="0" collapsed="false">
      <c r="AP27" s="0" t="s">
        <v>31</v>
      </c>
      <c r="AQ27" s="0" t="s">
        <v>23</v>
      </c>
      <c r="AR27" s="3" t="n">
        <f aca="false">AR$6/AR6</f>
        <v>1</v>
      </c>
      <c r="AS27" s="3" t="e">
        <f aca="false">AS$6/AS6</f>
        <v>#DIV/0!</v>
      </c>
      <c r="AT27" s="3" t="n">
        <f aca="false">AT$6/AT6</f>
        <v>1</v>
      </c>
      <c r="AU27" s="3" t="e">
        <f aca="false">AU$6/AU6</f>
        <v>#DIV/0!</v>
      </c>
      <c r="AV27" s="3" t="n">
        <f aca="false">AV$6/AV6</f>
        <v>1</v>
      </c>
      <c r="AW27" s="3" t="e">
        <f aca="false">AW$6/AW6</f>
        <v>#DIV/0!</v>
      </c>
      <c r="AX27" s="3" t="n">
        <f aca="false">AX$6/AX6</f>
        <v>1</v>
      </c>
      <c r="AY27" s="3" t="n">
        <f aca="false">AY$6/AY6</f>
        <v>1</v>
      </c>
      <c r="AZ27" s="3" t="n">
        <f aca="false">AZ$6/AZ6</f>
        <v>1</v>
      </c>
      <c r="BA27" s="3" t="n">
        <f aca="false">BA$6/BA6</f>
        <v>1</v>
      </c>
      <c r="BB27" s="3" t="n">
        <f aca="false">BB$6/BB6</f>
        <v>1</v>
      </c>
    </row>
    <row r="28" customFormat="false" ht="12.75" hidden="false" customHeight="false" outlineLevel="0" collapsed="false">
      <c r="A28" s="0" t="s">
        <v>32</v>
      </c>
      <c r="B28" s="0" t="s">
        <v>17</v>
      </c>
      <c r="C28" s="0" t="n">
        <v>2.8167266</v>
      </c>
      <c r="D28" s="0" t="n">
        <v>0.805029</v>
      </c>
      <c r="E28" s="0" t="n">
        <v>1.2193745</v>
      </c>
      <c r="F28" s="0" t="n">
        <v>4.4140787</v>
      </c>
      <c r="G28" s="0" t="n">
        <v>0.7204648</v>
      </c>
      <c r="H28" s="0" t="n">
        <v>3.477</v>
      </c>
      <c r="I28" s="0" t="n">
        <f aca="false">10^C28</f>
        <v>655.732335285618</v>
      </c>
      <c r="J28" s="0" t="n">
        <f aca="false">10^D28</f>
        <v>6.38306107637228</v>
      </c>
      <c r="K28" s="0" t="n">
        <f aca="false">10^E28</f>
        <v>16.5719837969323</v>
      </c>
      <c r="L28" s="0" t="n">
        <f aca="false">10^F28</f>
        <v>25946.495048995</v>
      </c>
      <c r="M28" s="0" t="n">
        <f aca="false">10^G28</f>
        <v>5.25369431669065</v>
      </c>
      <c r="N28" s="0" t="n">
        <f aca="false">10^H28</f>
        <v>2999.16251898765</v>
      </c>
      <c r="P28" s="0" t="n">
        <v>1.9770591</v>
      </c>
      <c r="Q28" s="0" t="n">
        <v>0.3049881</v>
      </c>
      <c r="R28" s="0" t="n">
        <v>1.3718966</v>
      </c>
      <c r="S28" s="0" t="n">
        <v>2.5822216</v>
      </c>
      <c r="T28" s="0" t="n">
        <v>1.6863504</v>
      </c>
      <c r="U28" s="0" t="n">
        <v>2.9151533</v>
      </c>
      <c r="V28" s="0" t="n">
        <f aca="false">10^P28</f>
        <v>94.8547535503087</v>
      </c>
      <c r="W28" s="0" t="n">
        <f aca="false">10^Q28</f>
        <v>2.01831105966167</v>
      </c>
      <c r="X28" s="0" t="n">
        <f aca="false">10^R28</f>
        <v>23.5448864331725</v>
      </c>
      <c r="Y28" s="0" t="n">
        <f aca="false">10^S28</f>
        <v>382.139208724884</v>
      </c>
      <c r="Z28" s="0" t="n">
        <f aca="false">10^T28</f>
        <v>48.568020144865</v>
      </c>
      <c r="AA28" s="0" t="n">
        <f aca="false">10^U28</f>
        <v>822.532941564934</v>
      </c>
      <c r="AC28" s="0" t="n">
        <v>1.4243127</v>
      </c>
      <c r="AD28" s="0" t="n">
        <v>0.353327</v>
      </c>
      <c r="AE28" s="0" t="n">
        <v>0.7232352</v>
      </c>
      <c r="AF28" s="0" t="n">
        <v>2.1253902</v>
      </c>
      <c r="AG28" s="0" t="n">
        <v>1.2430473</v>
      </c>
      <c r="AH28" s="0" t="n">
        <v>2.7270275</v>
      </c>
      <c r="AI28" s="0" t="n">
        <f aca="false">10^AC28</f>
        <v>26.5651761498898</v>
      </c>
      <c r="AJ28" s="0" t="n">
        <f aca="false">10^AD28</f>
        <v>2.25593717018414</v>
      </c>
      <c r="AK28" s="0" t="n">
        <f aca="false">10^AE28</f>
        <v>5.28731518330033</v>
      </c>
      <c r="AL28" s="0" t="n">
        <f aca="false">10^AF28</f>
        <v>133.472009783645</v>
      </c>
      <c r="AM28" s="0" t="n">
        <f aca="false">10^AG28</f>
        <v>17.5003727878685</v>
      </c>
      <c r="AN28" s="0" t="n">
        <f aca="false">10^AH28</f>
        <v>533.368667903811</v>
      </c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</row>
    <row r="29" customFormat="false" ht="12.75" hidden="false" customHeight="false" outlineLevel="0" collapsed="false">
      <c r="B29" s="0" t="s">
        <v>20</v>
      </c>
      <c r="C29" s="0" t="n">
        <v>1.699</v>
      </c>
      <c r="D29" s="0" t="n">
        <v>0.7602463</v>
      </c>
      <c r="E29" s="0" t="n">
        <v>0.1905064</v>
      </c>
      <c r="F29" s="0" t="n">
        <v>3.2074936</v>
      </c>
      <c r="G29" s="0" t="n">
        <v>0.01</v>
      </c>
      <c r="H29" s="0" t="n">
        <v>1.699</v>
      </c>
      <c r="I29" s="0" t="n">
        <f aca="false">10^C29</f>
        <v>50.0034534976979</v>
      </c>
      <c r="J29" s="0" t="n">
        <f aca="false">10^D29</f>
        <v>5.75766377252351</v>
      </c>
      <c r="K29" s="0" t="n">
        <f aca="false">10^E29</f>
        <v>1.55062363746026</v>
      </c>
      <c r="L29" s="0" t="n">
        <f aca="false">10^F29</f>
        <v>1612.47726481953</v>
      </c>
      <c r="M29" s="0" t="n">
        <f aca="false">10^G29</f>
        <v>1.02329299228075</v>
      </c>
      <c r="N29" s="0" t="n">
        <f aca="false">10^H29</f>
        <v>50.0034534976979</v>
      </c>
      <c r="P29" s="0" t="n">
        <v>0.5526232</v>
      </c>
      <c r="Q29" s="0" t="n">
        <v>0.2236163</v>
      </c>
      <c r="R29" s="0" t="n">
        <v>0.1089199</v>
      </c>
      <c r="S29" s="0" t="n">
        <v>0.9963265</v>
      </c>
      <c r="T29" s="0" t="n">
        <v>0.2376558</v>
      </c>
      <c r="U29" s="0" t="n">
        <v>1.1102856</v>
      </c>
      <c r="V29" s="0" t="n">
        <f aca="false">10^P29</f>
        <v>3.56962997643633</v>
      </c>
      <c r="W29" s="0" t="n">
        <f aca="false">10^Q29</f>
        <v>1.67346371433007</v>
      </c>
      <c r="X29" s="0" t="n">
        <f aca="false">10^R29</f>
        <v>1.28504962730263</v>
      </c>
      <c r="Y29" s="0" t="n">
        <f aca="false">10^S29</f>
        <v>9.91577126512958</v>
      </c>
      <c r="Z29" s="0" t="n">
        <f aca="false">10^T29</f>
        <v>1.72844593676033</v>
      </c>
      <c r="AA29" s="0" t="n">
        <f aca="false">10^U29</f>
        <v>12.8909700679704</v>
      </c>
      <c r="AC29" s="0" t="n">
        <v>0.4007022</v>
      </c>
      <c r="AD29" s="0" t="n">
        <v>0.178243</v>
      </c>
      <c r="AE29" s="0" t="n">
        <v>0.0470295</v>
      </c>
      <c r="AF29" s="0" t="n">
        <v>0.754375</v>
      </c>
      <c r="AG29" s="0" t="n">
        <v>0.1885072</v>
      </c>
      <c r="AH29" s="0" t="n">
        <v>0.9212125</v>
      </c>
      <c r="AI29" s="0" t="n">
        <f aca="false">10^AC29</f>
        <v>2.51595112368185</v>
      </c>
      <c r="AJ29" s="0" t="n">
        <f aca="false">10^AD29</f>
        <v>1.50745029117491</v>
      </c>
      <c r="AK29" s="0" t="n">
        <f aca="false">10^AE29</f>
        <v>1.11437022602293</v>
      </c>
      <c r="AL29" s="0" t="n">
        <f aca="false">10^AF29</f>
        <v>5.68034874449754</v>
      </c>
      <c r="AM29" s="0" t="n">
        <f aca="false">10^AG29</f>
        <v>1.54350201223443</v>
      </c>
      <c r="AN29" s="0" t="n">
        <f aca="false">10^AH29</f>
        <v>8.34089204080272</v>
      </c>
      <c r="AP29" s="0" t="s">
        <v>33</v>
      </c>
      <c r="AQ29" s="0" t="s">
        <v>19</v>
      </c>
      <c r="AR29" s="6" t="n">
        <f aca="false">(AR16-AR12)/AR12</f>
        <v>-0.0929472909343593</v>
      </c>
      <c r="AS29" s="6" t="e">
        <f aca="false">(AS16-AS12)/AS12</f>
        <v>#DIV/0!</v>
      </c>
      <c r="AT29" s="6" t="n">
        <f aca="false">(AT16-AT12)/AT12</f>
        <v>-0.600890483943164</v>
      </c>
      <c r="AU29" s="6" t="e">
        <f aca="false">(AU16-AU12)/AU12</f>
        <v>#DIV/0!</v>
      </c>
      <c r="AV29" s="6" t="n">
        <f aca="false">(AV16-AV12)/AV12</f>
        <v>15.3803504822263</v>
      </c>
      <c r="AW29" s="6" t="e">
        <f aca="false">(AW16-AW12)/AW12</f>
        <v>#DIV/0!</v>
      </c>
      <c r="AX29" s="6" t="n">
        <f aca="false">(AX16-AX12)/AX12</f>
        <v>0.508832210983216</v>
      </c>
      <c r="AY29" s="6" t="n">
        <f aca="false">(AY16-AY12)/AY12</f>
        <v>40.7075667950069</v>
      </c>
      <c r="AZ29" s="6" t="n">
        <f aca="false">(AZ16-AZ12)/AZ12</f>
        <v>2.15726479531023</v>
      </c>
      <c r="BA29" s="6" t="n">
        <f aca="false">(BA16-BA12)/BA12</f>
        <v>16099.725323362</v>
      </c>
      <c r="BB29" s="6" t="n">
        <f aca="false">(BB16-BB12)/BB12</f>
        <v>3.04879459735443</v>
      </c>
    </row>
    <row r="30" customFormat="false" ht="12.75" hidden="false" customHeight="false" outlineLevel="0" collapsed="false">
      <c r="B30" s="0" t="s">
        <v>22</v>
      </c>
      <c r="I30" s="0" t="n">
        <v>1.599054</v>
      </c>
      <c r="J30" s="0" t="n">
        <v>0.2691783</v>
      </c>
      <c r="K30" s="0" t="n">
        <v>1.0649459</v>
      </c>
      <c r="L30" s="0" t="n">
        <v>2.1331621</v>
      </c>
      <c r="M30" s="0" t="n">
        <v>1.3501584</v>
      </c>
      <c r="N30" s="0" t="n">
        <v>2.2101449</v>
      </c>
      <c r="V30" s="0" t="n">
        <v>1.6516415</v>
      </c>
      <c r="W30" s="0" t="n">
        <v>0.0980377</v>
      </c>
      <c r="X30" s="0" t="n">
        <v>1.4571134</v>
      </c>
      <c r="Y30" s="0" t="n">
        <v>1.8461696</v>
      </c>
      <c r="Z30" s="0" t="n">
        <v>1.4368775</v>
      </c>
      <c r="AA30" s="0" t="n">
        <v>1.8537053</v>
      </c>
      <c r="AI30" s="0" t="n">
        <v>1.8831479</v>
      </c>
      <c r="AJ30" s="0" t="n">
        <v>0.5615656</v>
      </c>
      <c r="AK30" s="0" t="n">
        <v>0.7688799</v>
      </c>
      <c r="AL30" s="0" t="n">
        <v>2.9974158</v>
      </c>
      <c r="AM30" s="0" t="n">
        <v>1.6531578</v>
      </c>
      <c r="AN30" s="0" t="n">
        <v>2.1377782</v>
      </c>
      <c r="AQ30" s="0" t="s">
        <v>21</v>
      </c>
      <c r="AR30" s="6" t="n">
        <f aca="false">(AR17-AR13)/AR13</f>
        <v>-0.212807016560828</v>
      </c>
      <c r="AS30" s="6" t="e">
        <f aca="false">(AS17-AS13)/AS13</f>
        <v>#DIV/0!</v>
      </c>
      <c r="AT30" s="6" t="n">
        <f aca="false">(AT17-AT13)/AT13</f>
        <v>-0.83506785037989</v>
      </c>
      <c r="AU30" s="6" t="e">
        <f aca="false">(AU17-AU13)/AU13</f>
        <v>#DIV/0!</v>
      </c>
      <c r="AV30" s="6" t="n">
        <f aca="false">(AV17-AV13)/AV13</f>
        <v>13.303745964899</v>
      </c>
      <c r="AW30" s="6" t="e">
        <f aca="false">(AW17-AW13)/AW13</f>
        <v>#DIV/0!</v>
      </c>
      <c r="AX30" s="6" t="n">
        <f aca="false">(AX17-AX13)/AX13</f>
        <v>1.05363187079907</v>
      </c>
      <c r="AY30" s="6" t="n">
        <f aca="false">(AY17-AY13)/AY13</f>
        <v>0.90261905279437</v>
      </c>
      <c r="AZ30" s="6" t="n">
        <f aca="false">(AZ17-AZ13)/AZ13</f>
        <v>6.47358291735828</v>
      </c>
      <c r="BA30" s="6" t="n">
        <f aca="false">(BA17-BA13)/BA13</f>
        <v>24.5047863331034</v>
      </c>
      <c r="BB30" s="6" t="n">
        <f aca="false">(BB17-BB13)/BB13</f>
        <v>2.82416177900354</v>
      </c>
    </row>
    <row r="31" customFormat="false" ht="12.75" hidden="false" customHeight="false" outlineLevel="0" collapsed="false">
      <c r="B31" s="0" t="s">
        <v>24</v>
      </c>
      <c r="I31" s="0" t="n">
        <v>5.0486369</v>
      </c>
      <c r="J31" s="0" t="n">
        <v>2.109301</v>
      </c>
      <c r="K31" s="0" t="n">
        <v>0.8633261</v>
      </c>
      <c r="L31" s="0" t="n">
        <v>9.2339477</v>
      </c>
      <c r="M31" s="0" t="n">
        <v>2.7666667</v>
      </c>
      <c r="N31" s="0" t="n">
        <v>10.1003546</v>
      </c>
      <c r="V31" s="0" t="n">
        <v>12.3436797</v>
      </c>
      <c r="W31" s="0" t="n">
        <v>2.853287</v>
      </c>
      <c r="X31" s="0" t="n">
        <v>6.6821393</v>
      </c>
      <c r="Y31" s="0" t="n">
        <v>18.00522</v>
      </c>
      <c r="Z31" s="0" t="n">
        <v>10.4628758</v>
      </c>
      <c r="AA31" s="0" t="n">
        <v>20.4885425</v>
      </c>
      <c r="AI31" s="0" t="n">
        <v>23.2606879</v>
      </c>
      <c r="AJ31" s="0" t="n">
        <v>44.4499375</v>
      </c>
      <c r="AK31" s="0" t="n">
        <v>-64.937632</v>
      </c>
      <c r="AL31" s="0" t="n">
        <v>111.459007</v>
      </c>
      <c r="AM31" s="0" t="n">
        <v>17.7593356</v>
      </c>
      <c r="AN31" s="0" t="n">
        <v>68.716167</v>
      </c>
      <c r="AQ31" s="0" t="s">
        <v>23</v>
      </c>
      <c r="AR31" s="6" t="n">
        <f aca="false">(AR18-AR14)/AR14</f>
        <v>-0.252762382700436</v>
      </c>
      <c r="AS31" s="6" t="e">
        <f aca="false">(AS18-AS14)/AS14</f>
        <v>#DIV/0!</v>
      </c>
      <c r="AT31" s="6" t="n">
        <f aca="false">(AT18-AT14)/AT14</f>
        <v>-0.742449225571266</v>
      </c>
      <c r="AU31" s="6" t="e">
        <f aca="false">(AU18-AU14)/AU14</f>
        <v>#DIV/0!</v>
      </c>
      <c r="AV31" s="6" t="n">
        <f aca="false">(AV18-AV14)/AV14</f>
        <v>16.9980260247732</v>
      </c>
      <c r="AW31" s="6" t="e">
        <f aca="false">(AW18-AW14)/AW14</f>
        <v>#DIV/0!</v>
      </c>
      <c r="AX31" s="6" t="n">
        <f aca="false">(AX18-AX14)/AX14</f>
        <v>1.36121202611189</v>
      </c>
      <c r="AY31" s="6" t="e">
        <f aca="false">(AY18-AY14)/AY14</f>
        <v>#DIV/0!</v>
      </c>
      <c r="AZ31" s="6" t="n">
        <f aca="false">(AZ18-AZ14)/AZ14</f>
        <v>11.3520239169743</v>
      </c>
      <c r="BA31" s="6" t="e">
        <f aca="false">(BA18-BA14)/BA14</f>
        <v>#DIV/0!</v>
      </c>
      <c r="BB31" s="6" t="n">
        <f aca="false">(BB18-BB14)/BB14</f>
        <v>6.98076990793906</v>
      </c>
    </row>
    <row r="32" customFormat="false" ht="12.75" hidden="false" customHeight="false" outlineLevel="0" collapsed="false">
      <c r="B32" s="0" t="s">
        <v>25</v>
      </c>
      <c r="I32" s="0" t="n">
        <v>0.4167</v>
      </c>
      <c r="V32" s="0" t="n">
        <v>0.87574</v>
      </c>
      <c r="AI32" s="0" t="n">
        <v>0.87683</v>
      </c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</row>
    <row r="33" customFormat="false" ht="12.75" hidden="false" customHeight="false" outlineLevel="0" collapsed="false">
      <c r="AP33" s="0" t="s">
        <v>33</v>
      </c>
      <c r="AQ33" s="0" t="s">
        <v>19</v>
      </c>
      <c r="AR33" s="4" t="n">
        <f aca="false">AR29/AR$31</f>
        <v>0.367725964367558</v>
      </c>
      <c r="AS33" s="4" t="e">
        <f aca="false">AS29/AS$31</f>
        <v>#DIV/0!</v>
      </c>
      <c r="AT33" s="4" t="n">
        <f aca="false">AT29/AT$31</f>
        <v>0.80933545789723</v>
      </c>
      <c r="AU33" s="4" t="e">
        <f aca="false">AU29/AU$31</f>
        <v>#DIV/0!</v>
      </c>
      <c r="AV33" s="4" t="n">
        <f aca="false">AV29/AV$31</f>
        <v>0.904831564548184</v>
      </c>
      <c r="AW33" s="4" t="e">
        <f aca="false">AW29/AW$31</f>
        <v>#DIV/0!</v>
      </c>
      <c r="AX33" s="4" t="n">
        <f aca="false">AX29/AX$31</f>
        <v>0.37380819536</v>
      </c>
      <c r="AY33" s="4" t="e">
        <f aca="false">AY29/AY$31</f>
        <v>#DIV/0!</v>
      </c>
      <c r="AZ33" s="4" t="n">
        <f aca="false">AZ29/AZ$31</f>
        <v>0.190033496325227</v>
      </c>
      <c r="BA33" s="4" t="e">
        <f aca="false">BA29/BA$31</f>
        <v>#DIV/0!</v>
      </c>
      <c r="BB33" s="4" t="n">
        <f aca="false">BB29/BB$31</f>
        <v>0.436741883425653</v>
      </c>
    </row>
    <row r="34" customFormat="false" ht="12.75" hidden="false" customHeight="false" outlineLevel="0" collapsed="false">
      <c r="A34" s="0" t="s">
        <v>34</v>
      </c>
      <c r="B34" s="0" t="s">
        <v>17</v>
      </c>
      <c r="C34" s="0" t="n">
        <v>2.4519357</v>
      </c>
      <c r="D34" s="0" t="n">
        <v>1.0502549</v>
      </c>
      <c r="E34" s="0" t="n">
        <v>0.368002</v>
      </c>
      <c r="F34" s="0" t="n">
        <v>4.5358693</v>
      </c>
      <c r="G34" s="0" t="n">
        <v>1.2564263</v>
      </c>
      <c r="H34" s="0" t="n">
        <v>4</v>
      </c>
      <c r="I34" s="0" t="n">
        <f aca="false">10^C34</f>
        <v>283.097282163039</v>
      </c>
      <c r="J34" s="0" t="n">
        <f aca="false">10^D34</f>
        <v>11.2267719270164</v>
      </c>
      <c r="K34" s="0" t="n">
        <f aca="false">10^E34</f>
        <v>2.33346880827725</v>
      </c>
      <c r="L34" s="0" t="n">
        <f aca="false">10^F34</f>
        <v>34345.457042306</v>
      </c>
      <c r="M34" s="0" t="n">
        <f aca="false">10^G34</f>
        <v>18.0478843760391</v>
      </c>
      <c r="N34" s="0" t="n">
        <f aca="false">10^H34</f>
        <v>10000</v>
      </c>
      <c r="P34" s="0" t="n">
        <v>1.7549342</v>
      </c>
      <c r="Q34" s="0" t="n">
        <v>0.6443089</v>
      </c>
      <c r="R34" s="0" t="n">
        <v>0.4764856</v>
      </c>
      <c r="S34" s="0" t="n">
        <v>3.0333828</v>
      </c>
      <c r="T34" s="0" t="n">
        <v>1.1032415</v>
      </c>
      <c r="U34" s="0" t="n">
        <v>4</v>
      </c>
      <c r="V34" s="0" t="n">
        <f aca="false">10^P34</f>
        <v>56.8766750408673</v>
      </c>
      <c r="W34" s="0" t="n">
        <f aca="false">10^Q34</f>
        <v>4.4086832778443</v>
      </c>
      <c r="X34" s="0" t="n">
        <f aca="false">10^R34</f>
        <v>2.9956122645904</v>
      </c>
      <c r="Y34" s="0" t="n">
        <f aca="false">10^S34</f>
        <v>1079.89815702892</v>
      </c>
      <c r="Z34" s="0" t="n">
        <f aca="false">10^T34</f>
        <v>12.6835697050886</v>
      </c>
      <c r="AA34" s="0" t="n">
        <f aca="false">10^U34</f>
        <v>10000</v>
      </c>
      <c r="AC34" s="0" t="n">
        <v>1.5206772</v>
      </c>
      <c r="AD34" s="0" t="n">
        <v>0.5002149</v>
      </c>
      <c r="AE34" s="0" t="n">
        <v>0.5281422</v>
      </c>
      <c r="AF34" s="0" t="n">
        <v>2.5132121</v>
      </c>
      <c r="AG34" s="0" t="n">
        <v>1.1852377</v>
      </c>
      <c r="AH34" s="0" t="n">
        <v>3.3908471</v>
      </c>
      <c r="AI34" s="0" t="n">
        <f aca="false">10^AC34</f>
        <v>33.1647860532222</v>
      </c>
      <c r="AJ34" s="0" t="n">
        <f aca="false">10^AD34</f>
        <v>3.16384282311745</v>
      </c>
      <c r="AK34" s="0" t="n">
        <f aca="false">10^AE34</f>
        <v>3.37397763914992</v>
      </c>
      <c r="AL34" s="0" t="n">
        <f aca="false">10^AF34</f>
        <v>325.995871440073</v>
      </c>
      <c r="AM34" s="0" t="n">
        <f aca="false">10^AG34</f>
        <v>15.3192569269688</v>
      </c>
      <c r="AN34" s="0" t="n">
        <f aca="false">10^AH34</f>
        <v>2459.50154664893</v>
      </c>
      <c r="AP34" s="0" t="s">
        <v>30</v>
      </c>
      <c r="AQ34" s="0" t="s">
        <v>21</v>
      </c>
      <c r="AR34" s="4" t="n">
        <f aca="false">AR30/AR$31</f>
        <v>0.841925187946337</v>
      </c>
      <c r="AS34" s="4" t="e">
        <f aca="false">AS30/AS$31</f>
        <v>#DIV/0!</v>
      </c>
      <c r="AT34" s="4" t="n">
        <f aca="false">AT30/AT$31</f>
        <v>1.12474741924252</v>
      </c>
      <c r="AU34" s="4" t="e">
        <f aca="false">AU30/AU$31</f>
        <v>#DIV/0!</v>
      </c>
      <c r="AV34" s="4" t="n">
        <f aca="false">AV30/AV$31</f>
        <v>0.782664172034438</v>
      </c>
      <c r="AW34" s="4" t="e">
        <f aca="false">AW30/AW$31</f>
        <v>#DIV/0!</v>
      </c>
      <c r="AX34" s="4" t="n">
        <f aca="false">AX30/AX$31</f>
        <v>0.774039496116281</v>
      </c>
      <c r="AY34" s="4" t="e">
        <f aca="false">AY30/AY$31</f>
        <v>#DIV/0!</v>
      </c>
      <c r="AZ34" s="4" t="n">
        <f aca="false">AZ30/AZ$31</f>
        <v>0.570258040742719</v>
      </c>
      <c r="BA34" s="4" t="e">
        <f aca="false">BA30/BA$31</f>
        <v>#DIV/0!</v>
      </c>
      <c r="BB34" s="4" t="n">
        <f aca="false">BB30/BB$31</f>
        <v>0.404563080612597</v>
      </c>
    </row>
    <row r="35" customFormat="false" ht="12.75" hidden="false" customHeight="false" outlineLevel="0" collapsed="false">
      <c r="B35" s="0" t="s">
        <v>20</v>
      </c>
      <c r="C35" s="0" t="n">
        <v>1.1745531</v>
      </c>
      <c r="D35" s="0" t="n">
        <v>0.6034904</v>
      </c>
      <c r="E35" s="0" t="n">
        <v>-0.0229028</v>
      </c>
      <c r="F35" s="0" t="n">
        <v>2.3720091</v>
      </c>
      <c r="G35" s="0" t="n">
        <v>0.010246</v>
      </c>
      <c r="H35" s="0" t="n">
        <v>1.7396001</v>
      </c>
      <c r="I35" s="0" t="n">
        <f aca="false">10^C35</f>
        <v>14.9469678368747</v>
      </c>
      <c r="J35" s="0" t="n">
        <f aca="false">10^D35</f>
        <v>4.01319627067822</v>
      </c>
      <c r="K35" s="0" t="n">
        <f aca="false">10^E35</f>
        <v>0.948630753798262</v>
      </c>
      <c r="L35" s="0" t="n">
        <f aca="false">10^F35</f>
        <v>235.509863099551</v>
      </c>
      <c r="M35" s="0" t="n">
        <f aca="false">10^G35</f>
        <v>1.02387278639405</v>
      </c>
      <c r="N35" s="0" t="n">
        <f aca="false">10^H35</f>
        <v>54.903508744519</v>
      </c>
      <c r="P35" s="0" t="n">
        <v>0.7060091</v>
      </c>
      <c r="Q35" s="0" t="n">
        <v>0.4270727</v>
      </c>
      <c r="R35" s="0" t="n">
        <v>-0.1413956</v>
      </c>
      <c r="S35" s="0" t="n">
        <v>1.5534139</v>
      </c>
      <c r="T35" s="0" t="n">
        <v>0.0792884</v>
      </c>
      <c r="U35" s="0" t="n">
        <v>1.8566858</v>
      </c>
      <c r="V35" s="0" t="n">
        <f aca="false">10^P35</f>
        <v>5.08170090403366</v>
      </c>
      <c r="W35" s="0" t="n">
        <f aca="false">10^Q35</f>
        <v>2.67345390187341</v>
      </c>
      <c r="X35" s="0" t="n">
        <f aca="false">10^R35</f>
        <v>0.722111730429291</v>
      </c>
      <c r="Y35" s="0" t="n">
        <f aca="false">10^S35</f>
        <v>35.7613495751249</v>
      </c>
      <c r="Z35" s="0" t="n">
        <f aca="false">10^T35</f>
        <v>1.20029611384082</v>
      </c>
      <c r="AA35" s="0" t="n">
        <f aca="false">10^U35</f>
        <v>71.8928664881482</v>
      </c>
      <c r="AC35" s="0" t="n">
        <v>0.6867698</v>
      </c>
      <c r="AD35" s="0" t="n">
        <v>0.237596</v>
      </c>
      <c r="AE35" s="0" t="n">
        <v>0.2153277</v>
      </c>
      <c r="AF35" s="0" t="n">
        <v>1.1582118</v>
      </c>
      <c r="AG35" s="0" t="n">
        <v>0.2714927</v>
      </c>
      <c r="AH35" s="0" t="n">
        <v>1.3291785</v>
      </c>
      <c r="AI35" s="0" t="n">
        <f aca="false">10^AC35</f>
        <v>4.8614945139507</v>
      </c>
      <c r="AJ35" s="0" t="n">
        <f aca="false">10^AD35</f>
        <v>1.72820795549296</v>
      </c>
      <c r="AK35" s="0" t="n">
        <f aca="false">10^AE35</f>
        <v>1.64182815907617</v>
      </c>
      <c r="AL35" s="0" t="n">
        <f aca="false">10^AF35</f>
        <v>14.3950043349925</v>
      </c>
      <c r="AM35" s="0" t="n">
        <f aca="false">10^AG35</f>
        <v>1.86849826964518</v>
      </c>
      <c r="AN35" s="0" t="n">
        <f aca="false">10^AH35</f>
        <v>21.3392179919875</v>
      </c>
      <c r="AP35" s="0" t="s">
        <v>31</v>
      </c>
      <c r="AQ35" s="0" t="s">
        <v>23</v>
      </c>
      <c r="AR35" s="5" t="n">
        <f aca="false">AR31/AR$31</f>
        <v>1</v>
      </c>
      <c r="AS35" s="5" t="e">
        <f aca="false">AS31/AS$31</f>
        <v>#DIV/0!</v>
      </c>
      <c r="AT35" s="5" t="n">
        <f aca="false">AT31/AT$31</f>
        <v>1</v>
      </c>
      <c r="AU35" s="5" t="e">
        <f aca="false">AU31/AU$31</f>
        <v>#DIV/0!</v>
      </c>
      <c r="AV35" s="5" t="n">
        <f aca="false">AV31/AV$31</f>
        <v>1</v>
      </c>
      <c r="AW35" s="5" t="e">
        <f aca="false">AW31/AW$31</f>
        <v>#DIV/0!</v>
      </c>
      <c r="AX35" s="5" t="n">
        <f aca="false">AX31/AX$31</f>
        <v>1</v>
      </c>
      <c r="AY35" s="5" t="e">
        <f aca="false">AY31/AY$31</f>
        <v>#DIV/0!</v>
      </c>
      <c r="AZ35" s="5" t="n">
        <f aca="false">AZ31/AZ$31</f>
        <v>1</v>
      </c>
      <c r="BA35" s="5" t="e">
        <f aca="false">BA31/BA$31</f>
        <v>#DIV/0!</v>
      </c>
      <c r="BB35" s="5" t="n">
        <f aca="false">BB31/BB$31</f>
        <v>1</v>
      </c>
    </row>
    <row r="36" customFormat="false" ht="12.75" hidden="false" customHeight="false" outlineLevel="0" collapsed="false">
      <c r="B36" s="0" t="s">
        <v>22</v>
      </c>
      <c r="I36" s="0" t="n">
        <v>216.791419</v>
      </c>
      <c r="J36" s="0" t="n">
        <v>28.0876481</v>
      </c>
      <c r="K36" s="0" t="n">
        <v>161.059431</v>
      </c>
      <c r="L36" s="0" t="n">
        <v>272.523407</v>
      </c>
      <c r="M36" s="0" t="n">
        <v>193.681502</v>
      </c>
      <c r="N36" s="0" t="n">
        <v>303.231199</v>
      </c>
      <c r="V36" s="0" t="n">
        <v>174.642935</v>
      </c>
      <c r="W36" s="0" t="n">
        <v>12.2081215</v>
      </c>
      <c r="X36" s="0" t="n">
        <v>150.419373</v>
      </c>
      <c r="Y36" s="0" t="n">
        <v>198.866496</v>
      </c>
      <c r="Z36" s="0" t="n">
        <v>150.343858</v>
      </c>
      <c r="AA36" s="0" t="n">
        <v>200.927645</v>
      </c>
      <c r="AI36" s="0" t="n">
        <v>202.766996</v>
      </c>
      <c r="AJ36" s="0" t="n">
        <v>27.9555848</v>
      </c>
      <c r="AK36" s="0" t="n">
        <v>147.297051</v>
      </c>
      <c r="AL36" s="0" t="n">
        <v>258.236941</v>
      </c>
      <c r="AM36" s="0" t="n">
        <v>185.768108</v>
      </c>
      <c r="AN36" s="0" t="n">
        <v>235.316543</v>
      </c>
    </row>
    <row r="37" customFormat="false" ht="12.75" hidden="false" customHeight="false" outlineLevel="0" collapsed="false">
      <c r="B37" s="0" t="s">
        <v>24</v>
      </c>
      <c r="I37" s="0" t="n">
        <v>877.743926</v>
      </c>
      <c r="J37" s="0" t="n">
        <v>1401.6359</v>
      </c>
      <c r="K37" s="0" t="n">
        <v>-1903.4058</v>
      </c>
      <c r="L37" s="0" t="n">
        <v>3658.89363</v>
      </c>
      <c r="M37" s="0" t="n">
        <v>466.997281</v>
      </c>
      <c r="N37" s="0" t="n">
        <v>5933.21397</v>
      </c>
      <c r="V37" s="0" t="n">
        <v>667.862837</v>
      </c>
      <c r="W37" s="0" t="n">
        <v>356.686505</v>
      </c>
      <c r="X37" s="0" t="n">
        <v>-39.880573</v>
      </c>
      <c r="Y37" s="0" t="n">
        <v>1375.60625</v>
      </c>
      <c r="Z37" s="0" t="n">
        <v>506.818185</v>
      </c>
      <c r="AA37" s="0" t="n">
        <v>2144.59272</v>
      </c>
      <c r="AI37" s="0" t="n">
        <v>1618.23674</v>
      </c>
      <c r="AJ37" s="0" t="n">
        <v>1589.7893</v>
      </c>
      <c r="AK37" s="0" t="n">
        <v>-1536.2501</v>
      </c>
      <c r="AL37" s="0" t="n">
        <v>4772.72362</v>
      </c>
      <c r="AM37" s="0" t="n">
        <v>1275.53928</v>
      </c>
      <c r="AN37" s="0" t="n">
        <v>6495.02356</v>
      </c>
    </row>
    <row r="38" customFormat="false" ht="12.75" hidden="false" customHeight="false" outlineLevel="0" collapsed="false">
      <c r="B38" s="0" t="s">
        <v>25</v>
      </c>
      <c r="I38" s="0" t="n">
        <v>0.31311</v>
      </c>
      <c r="V38" s="0" t="n">
        <v>0.76186</v>
      </c>
      <c r="AI38" s="0" t="n">
        <v>0.8953</v>
      </c>
    </row>
  </sheetData>
  <printOptions headings="false" gridLines="false" gridLinesSet="true" horizontalCentered="false" verticalCentered="false"/>
  <pageMargins left="0.45" right="0.747916666666667" top="0.984027777777778" bottom="0.984027777777778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19:13:12Z</dcterms:created>
  <dc:creator>XX</dc:creator>
  <dc:description/>
  <dc:language>en-US</dc:language>
  <cp:lastModifiedBy>Ulla Simanainen</cp:lastModifiedBy>
  <cp:lastPrinted>2002-02-22T07:56:41Z</cp:lastPrinted>
  <cp:revision>0</cp:revision>
  <dc:subject/>
  <dc:title/>
</cp:coreProperties>
</file>